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0"/>
  </bookViews>
  <sheets>
    <sheet name="1" sheetId="1" state="visible" r:id="rId2"/>
    <sheet name="1.1" sheetId="2" state="visible" r:id="rId3"/>
    <sheet name="1.2" sheetId="3" state="visible" r:id="rId4"/>
    <sheet name="2" sheetId="4" state="visible" r:id="rId5"/>
    <sheet name="2.1" sheetId="5" state="visible" r:id="rId6"/>
    <sheet name="2.2" sheetId="6" state="visible" r:id="rId7"/>
    <sheet name="3" sheetId="7" state="visible" r:id="rId8"/>
    <sheet name="3.1" sheetId="8" state="visible" r:id="rId9"/>
    <sheet name="3.2" sheetId="9" state="visible" r:id="rId10"/>
    <sheet name="4" sheetId="10" state="visible" r:id="rId11"/>
    <sheet name="4.1" sheetId="11" state="visible" r:id="rId12"/>
    <sheet name="4.2" sheetId="12" state="visible" r:id="rId13"/>
    <sheet name="5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2" uniqueCount="91">
  <si>
    <t xml:space="preserve">Ministerio de Educación, Ciencia y Tecnología</t>
  </si>
  <si>
    <t xml:space="preserve">Dirección Nacional de Información y Evaluación de la Calidad Educativa</t>
  </si>
  <si>
    <t xml:space="preserve">Red Federal de Información Educativa</t>
  </si>
  <si>
    <t xml:space="preserve">Año 2003</t>
  </si>
  <si>
    <t xml:space="preserve">Educación Común</t>
  </si>
  <si>
    <t xml:space="preserve">Alumnos por nivel / ciclo de enseñanza según división político-territorial.</t>
  </si>
  <si>
    <t xml:space="preserve">Nivel / Ciclo de enseñanza</t>
  </si>
  <si>
    <t xml:space="preserve">División </t>
  </si>
  <si>
    <t xml:space="preserve">Total</t>
  </si>
  <si>
    <t xml:space="preserve">Inicial</t>
  </si>
  <si>
    <t xml:space="preserve">EGB 1 y 2 / Primario</t>
  </si>
  <si>
    <t xml:space="preserve">EGB  3</t>
  </si>
  <si>
    <t xml:space="preserve">Polimodal / Medio</t>
  </si>
  <si>
    <t xml:space="preserve">Superior No</t>
  </si>
  <si>
    <t xml:space="preserve">Político-Territorial</t>
  </si>
  <si>
    <t xml:space="preserve">EGB 1 y 2</t>
  </si>
  <si>
    <t xml:space="preserve">Primario</t>
  </si>
  <si>
    <t xml:space="preserve">Polimodal</t>
  </si>
  <si>
    <t xml:space="preserve">Medio</t>
  </si>
  <si>
    <t xml:space="preserve"> Universitario</t>
  </si>
  <si>
    <t xml:space="preserve">Total País</t>
  </si>
  <si>
    <t xml:space="preserve">Buenos Aires</t>
  </si>
  <si>
    <t xml:space="preserve">-</t>
  </si>
  <si>
    <t xml:space="preserve">Partidos del Conurbano</t>
  </si>
  <si>
    <t xml:space="preserve">Buenos Aires Resto</t>
  </si>
  <si>
    <t xml:space="preserve">Catamarca</t>
  </si>
  <si>
    <t xml:space="preserve">Chaco</t>
  </si>
  <si>
    <t xml:space="preserve">Chubut</t>
  </si>
  <si>
    <t xml:space="preserve">Ciudad de Buenos Aires</t>
  </si>
  <si>
    <t xml:space="preserve">Córdoba</t>
  </si>
  <si>
    <t xml:space="preserve">Corrientes</t>
  </si>
  <si>
    <t xml:space="preserve">Entre Ríos</t>
  </si>
  <si>
    <t xml:space="preserve">Formosa</t>
  </si>
  <si>
    <t xml:space="preserve">Jujuy</t>
  </si>
  <si>
    <t xml:space="preserve">La Pampa</t>
  </si>
  <si>
    <t xml:space="preserve">La Rioja</t>
  </si>
  <si>
    <t xml:space="preserve">Mendoza</t>
  </si>
  <si>
    <t xml:space="preserve">Misiones</t>
  </si>
  <si>
    <t xml:space="preserve">Neuquén</t>
  </si>
  <si>
    <t xml:space="preserve">Río Negro</t>
  </si>
  <si>
    <t xml:space="preserve">Salta</t>
  </si>
  <si>
    <t xml:space="preserve">San Juan</t>
  </si>
  <si>
    <t xml:space="preserve">San Luis</t>
  </si>
  <si>
    <t xml:space="preserve">Santa Cruz</t>
  </si>
  <si>
    <t xml:space="preserve">Santa Fe</t>
  </si>
  <si>
    <t xml:space="preserve">Santiago del Estero</t>
  </si>
  <si>
    <t xml:space="preserve">Tierra del Fuego</t>
  </si>
  <si>
    <t xml:space="preserve">Tucumán</t>
  </si>
  <si>
    <t xml:space="preserve">Nota:Los datos de la provincia de Corrientes corresponden al Relevamiento Anual 2001</t>
  </si>
  <si>
    <t xml:space="preserve">Se incluyen 431 alumnos en Aprestamiento</t>
  </si>
  <si>
    <t xml:space="preserve">Fuente: Dirección Nacional de Información y Evaluación de la Calidad Educativa. Relevamiento Anual 2003</t>
  </si>
  <si>
    <t xml:space="preserve">Alumnos por nivel / ciclo de enseñanza del sector de gestión estatal según división político-territorial.</t>
  </si>
  <si>
    <t xml:space="preserve">Nivel de enseñanza</t>
  </si>
  <si>
    <t xml:space="preserve">Superior No </t>
  </si>
  <si>
    <t xml:space="preserve">Universitario</t>
  </si>
  <si>
    <t xml:space="preserve">Se incluyen 388 alumnos en Aprestamiento</t>
  </si>
  <si>
    <t xml:space="preserve">Alumnos por nivel / ciclo de enseñanza del sector de gestión privado según división político-territorial.</t>
  </si>
  <si>
    <t xml:space="preserve">Se incluyen 43 alumnos en Aprestamiento</t>
  </si>
  <si>
    <t xml:space="preserve">Unidades Educativas por nivel/ciclo de enseñanza según división político - territorial.</t>
  </si>
  <si>
    <t xml:space="preserve">(2)</t>
  </si>
  <si>
    <t xml:space="preserve">(3)</t>
  </si>
  <si>
    <t xml:space="preserve">(4)</t>
  </si>
  <si>
    <t xml:space="preserve">(6)</t>
  </si>
  <si>
    <t xml:space="preserve">(7)</t>
  </si>
  <si>
    <t xml:space="preserve">(8)</t>
  </si>
  <si>
    <t xml:space="preserve">Superior </t>
  </si>
  <si>
    <t xml:space="preserve">EGB 1 y 2 /</t>
  </si>
  <si>
    <t xml:space="preserve">EGB 3</t>
  </si>
  <si>
    <t xml:space="preserve">Medio /</t>
  </si>
  <si>
    <t xml:space="preserve">no </t>
  </si>
  <si>
    <t xml:space="preserve">EGB 1y2</t>
  </si>
  <si>
    <t xml:space="preserve">Notas:  Para reconstruir la cantidad de Unidades Educativas correspondientes al antiguo Nivel Primario deben sumarse las columnas 2, 3 y 4. </t>
  </si>
  <si>
    <t xml:space="preserve">           Para reconstruir la cantidad de Unidades Educativas correspondientes al antiguo Nivel Medio deben sumarse las columnas 6, 7 y 8.</t>
  </si>
  <si>
    <t xml:space="preserve">Unidades Educativas por nivel/ciclo de enseñanza del sector de gestión estatal según división político - territorial.</t>
  </si>
  <si>
    <t xml:space="preserve">Unidades Educativas por nivel/ciclo de enseñanza del sector de gestión privado según división político - territorial.</t>
  </si>
  <si>
    <t xml:space="preserve">Cargos docentes por nivel / ciclo de enseñanza según división político-territorial.</t>
  </si>
  <si>
    <t xml:space="preserve">Polimodal /</t>
  </si>
  <si>
    <t xml:space="preserve">Superior No Universitario</t>
  </si>
  <si>
    <t xml:space="preserve">Córdoba *</t>
  </si>
  <si>
    <t xml:space="preserve"> Nota:Los datos de la provincia de Corrientes corresponden al Relevamiento Anual 2001</t>
  </si>
  <si>
    <r>
      <rPr>
        <sz val="8"/>
        <rFont val="Arial"/>
        <family val="2"/>
      </rPr>
      <t xml:space="preserve">(*)</t>
    </r>
    <r>
      <rPr>
        <sz val="10"/>
        <rFont val="Arial"/>
        <family val="0"/>
      </rPr>
      <t xml:space="preserve"> Los cargos docentes correspondientes al Ciclo Básico Unificado (EGB 3) son consignados en las plantas orgánicas de Polimodal </t>
    </r>
  </si>
  <si>
    <t xml:space="preserve">Cargos docentes por nivel / ciclo de enseñanza del sector de gestión estatal según división político- territorial</t>
  </si>
  <si>
    <t xml:space="preserve">Cargos docentes por nivel / ciclo de enseñanza del sector de gestión privado según división político- territorial</t>
  </si>
  <si>
    <t xml:space="preserve">Horas cátedra por nivel / ciclo de enseñanza según división político-territorial.</t>
  </si>
  <si>
    <r>
      <rPr>
        <sz val="8"/>
        <rFont val="Arial"/>
        <family val="2"/>
      </rPr>
      <t xml:space="preserve">(*)</t>
    </r>
    <r>
      <rPr>
        <sz val="10"/>
        <rFont val="Arial"/>
        <family val="0"/>
      </rPr>
      <t xml:space="preserve"> Las horas cátedra correspondientes al Ciclo Básico Unificado (EGB 3) son consignados en las plantas orgánicas de Polimodal </t>
    </r>
  </si>
  <si>
    <t xml:space="preserve">Horas cátedra por nivel / ciclo de enseñanza del sector de gestión estatal según división político- territorial</t>
  </si>
  <si>
    <t xml:space="preserve">Horas cátedra por nivel / ciclo de enseñanza del sector de gestión privado según división político- territorial</t>
  </si>
  <si>
    <t xml:space="preserve">Módulos por nivel / ciclo de enseñanza y sector de gestión según división político-territorial.</t>
  </si>
  <si>
    <t xml:space="preserve">Estatal</t>
  </si>
  <si>
    <t xml:space="preserve">Privado</t>
  </si>
  <si>
    <t xml:space="preserve">Nota: Las designaciones denominadas Módulos pueden convertirse en Horas Cátedra en una relación 1:1,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8" min="2" style="0" width="11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3</v>
      </c>
      <c r="C5" s="2"/>
    </row>
    <row r="6" customFormat="false" ht="12.75" hidden="false" customHeight="false" outlineLevel="0" collapsed="false">
      <c r="A6" s="1"/>
      <c r="C6" s="3"/>
    </row>
    <row r="7" customFormat="false" ht="12.75" hidden="false" customHeight="false" outlineLevel="0" collapsed="false">
      <c r="A7" s="1" t="s">
        <v>4</v>
      </c>
      <c r="D7" s="3"/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5</v>
      </c>
      <c r="F9" s="3"/>
    </row>
    <row r="10" customFormat="false" ht="12.75" hidden="false" customHeight="false" outlineLevel="0" collapsed="false">
      <c r="B10" s="3"/>
      <c r="C10" s="3"/>
      <c r="D10" s="3"/>
      <c r="E10" s="3"/>
      <c r="F10" s="3"/>
      <c r="G10" s="3"/>
      <c r="H10" s="3"/>
    </row>
    <row r="11" customFormat="false" ht="12.75" hidden="false" customHeight="false" outlineLevel="0" collapsed="false">
      <c r="A11" s="4"/>
      <c r="B11" s="4"/>
      <c r="C11" s="5" t="s">
        <v>6</v>
      </c>
      <c r="D11" s="5"/>
      <c r="E11" s="5"/>
      <c r="F11" s="5"/>
      <c r="G11" s="5"/>
      <c r="H11" s="5"/>
      <c r="I11" s="5"/>
    </row>
    <row r="12" customFormat="false" ht="12.75" hidden="false" customHeight="false" outlineLevel="0" collapsed="false">
      <c r="A12" s="6" t="s">
        <v>7</v>
      </c>
      <c r="B12" s="6" t="s">
        <v>8</v>
      </c>
      <c r="C12" s="7" t="s">
        <v>9</v>
      </c>
      <c r="D12" s="8" t="s">
        <v>10</v>
      </c>
      <c r="E12" s="8"/>
      <c r="F12" s="9" t="s">
        <v>11</v>
      </c>
      <c r="G12" s="10" t="s">
        <v>12</v>
      </c>
      <c r="H12" s="10"/>
      <c r="I12" s="7" t="s">
        <v>13</v>
      </c>
    </row>
    <row r="13" customFormat="false" ht="12.75" hidden="false" customHeight="false" outlineLevel="0" collapsed="false">
      <c r="A13" s="6" t="s">
        <v>14</v>
      </c>
      <c r="B13" s="11"/>
      <c r="C13" s="12"/>
      <c r="D13" s="13" t="s">
        <v>15</v>
      </c>
      <c r="E13" s="13" t="s">
        <v>16</v>
      </c>
      <c r="F13" s="14"/>
      <c r="G13" s="13" t="s">
        <v>17</v>
      </c>
      <c r="H13" s="13" t="s">
        <v>18</v>
      </c>
      <c r="I13" s="12" t="s">
        <v>19</v>
      </c>
    </row>
    <row r="14" customFormat="false" ht="12.75" hidden="false" customHeight="false" outlineLevel="0" collapsed="false">
      <c r="A14" s="15" t="s">
        <v>20</v>
      </c>
      <c r="B14" s="16" t="n">
        <v>9889864</v>
      </c>
      <c r="C14" s="16" t="n">
        <v>1256011</v>
      </c>
      <c r="D14" s="16" t="n">
        <v>4549672</v>
      </c>
      <c r="E14" s="16" t="n">
        <v>168938</v>
      </c>
      <c r="F14" s="16" t="n">
        <v>1740233</v>
      </c>
      <c r="G14" s="16" t="n">
        <v>1151720</v>
      </c>
      <c r="H14" s="16" t="n">
        <v>492974</v>
      </c>
      <c r="I14" s="16" t="n">
        <v>530316</v>
      </c>
    </row>
    <row r="15" customFormat="false" ht="12.75" hidden="false" customHeight="false" outlineLevel="0" collapsed="false">
      <c r="A15" s="17" t="s">
        <v>21</v>
      </c>
      <c r="B15" s="18" t="n">
        <v>3602461</v>
      </c>
      <c r="C15" s="19" t="n">
        <v>542141</v>
      </c>
      <c r="D15" s="19" t="n">
        <v>1579644</v>
      </c>
      <c r="E15" s="20" t="s">
        <v>22</v>
      </c>
      <c r="F15" s="19" t="n">
        <v>745818</v>
      </c>
      <c r="G15" s="19" t="n">
        <v>572554</v>
      </c>
      <c r="H15" s="19" t="n">
        <v>5812</v>
      </c>
      <c r="I15" s="21" t="n">
        <v>156492</v>
      </c>
    </row>
    <row r="16" s="27" customFormat="true" ht="11.25" hidden="false" customHeight="false" outlineLevel="0" collapsed="false">
      <c r="A16" s="22" t="s">
        <v>23</v>
      </c>
      <c r="B16" s="23" t="n">
        <v>2229867</v>
      </c>
      <c r="C16" s="24" t="n">
        <v>305857</v>
      </c>
      <c r="D16" s="24" t="n">
        <v>1005355</v>
      </c>
      <c r="E16" s="25" t="s">
        <v>22</v>
      </c>
      <c r="F16" s="24" t="n">
        <v>472569</v>
      </c>
      <c r="G16" s="24" t="n">
        <v>363771</v>
      </c>
      <c r="H16" s="24" t="n">
        <v>3070</v>
      </c>
      <c r="I16" s="26" t="n">
        <v>79245</v>
      </c>
    </row>
    <row r="17" s="27" customFormat="true" ht="11.25" hidden="false" customHeight="false" outlineLevel="0" collapsed="false">
      <c r="A17" s="22" t="s">
        <v>24</v>
      </c>
      <c r="B17" s="23" t="n">
        <v>1372594</v>
      </c>
      <c r="C17" s="24" t="n">
        <v>236284</v>
      </c>
      <c r="D17" s="24" t="n">
        <v>574289</v>
      </c>
      <c r="E17" s="25" t="s">
        <v>22</v>
      </c>
      <c r="F17" s="24" t="n">
        <v>273249</v>
      </c>
      <c r="G17" s="24" t="n">
        <v>208783</v>
      </c>
      <c r="H17" s="24" t="n">
        <v>2742</v>
      </c>
      <c r="I17" s="26" t="n">
        <v>77247</v>
      </c>
    </row>
    <row r="18" customFormat="false" ht="12.75" hidden="false" customHeight="false" outlineLevel="0" collapsed="false">
      <c r="A18" s="28" t="s">
        <v>25</v>
      </c>
      <c r="B18" s="29" t="n">
        <v>110135</v>
      </c>
      <c r="C18" s="30" t="n">
        <v>9788</v>
      </c>
      <c r="D18" s="30" t="n">
        <v>53897</v>
      </c>
      <c r="E18" s="25" t="s">
        <v>22</v>
      </c>
      <c r="F18" s="30" t="n">
        <v>21695</v>
      </c>
      <c r="G18" s="30" t="n">
        <v>16133</v>
      </c>
      <c r="H18" s="31" t="n">
        <v>594</v>
      </c>
      <c r="I18" s="32" t="n">
        <v>8028</v>
      </c>
    </row>
    <row r="19" customFormat="false" ht="12.75" hidden="false" customHeight="false" outlineLevel="0" collapsed="false">
      <c r="A19" s="28" t="s">
        <v>26</v>
      </c>
      <c r="B19" s="29" t="n">
        <v>315359</v>
      </c>
      <c r="C19" s="30" t="n">
        <v>30170</v>
      </c>
      <c r="D19" s="30" t="n">
        <v>169639</v>
      </c>
      <c r="E19" s="30" t="n">
        <v>10679</v>
      </c>
      <c r="F19" s="30" t="n">
        <v>30829</v>
      </c>
      <c r="G19" s="30" t="n">
        <v>17994</v>
      </c>
      <c r="H19" s="30" t="n">
        <v>40768</v>
      </c>
      <c r="I19" s="32" t="n">
        <v>15280</v>
      </c>
    </row>
    <row r="20" customFormat="false" ht="12.75" hidden="false" customHeight="false" outlineLevel="0" collapsed="false">
      <c r="A20" s="28" t="s">
        <v>27</v>
      </c>
      <c r="B20" s="29" t="n">
        <v>122495</v>
      </c>
      <c r="C20" s="30" t="n">
        <v>14756</v>
      </c>
      <c r="D20" s="30" t="n">
        <v>58242</v>
      </c>
      <c r="E20" s="25" t="s">
        <v>22</v>
      </c>
      <c r="F20" s="30" t="n">
        <v>26947</v>
      </c>
      <c r="G20" s="30" t="n">
        <v>17808</v>
      </c>
      <c r="H20" s="31" t="n">
        <v>51</v>
      </c>
      <c r="I20" s="32" t="n">
        <v>4691</v>
      </c>
    </row>
    <row r="21" customFormat="false" ht="12.75" hidden="false" customHeight="false" outlineLevel="0" collapsed="false">
      <c r="A21" s="28" t="s">
        <v>28</v>
      </c>
      <c r="B21" s="29" t="n">
        <v>623737</v>
      </c>
      <c r="C21" s="30" t="n">
        <v>86104</v>
      </c>
      <c r="D21" s="30" t="n">
        <v>222525</v>
      </c>
      <c r="E21" s="30" t="n">
        <v>37291</v>
      </c>
      <c r="F21" s="31" t="n">
        <v>283</v>
      </c>
      <c r="G21" s="31" t="n">
        <v>127</v>
      </c>
      <c r="H21" s="30" t="n">
        <v>194780</v>
      </c>
      <c r="I21" s="32" t="n">
        <v>82627</v>
      </c>
    </row>
    <row r="22" customFormat="false" ht="12.75" hidden="false" customHeight="false" outlineLevel="0" collapsed="false">
      <c r="A22" s="28" t="s">
        <v>29</v>
      </c>
      <c r="B22" s="29" t="n">
        <v>801472</v>
      </c>
      <c r="C22" s="30" t="n">
        <v>97171</v>
      </c>
      <c r="D22" s="30" t="n">
        <v>364191</v>
      </c>
      <c r="E22" s="25" t="s">
        <v>22</v>
      </c>
      <c r="F22" s="30" t="n">
        <v>173684</v>
      </c>
      <c r="G22" s="30" t="n">
        <v>108918</v>
      </c>
      <c r="H22" s="31" t="n">
        <v>866</v>
      </c>
      <c r="I22" s="32" t="n">
        <v>56642</v>
      </c>
    </row>
    <row r="23" customFormat="false" ht="12.75" hidden="false" customHeight="false" outlineLevel="0" collapsed="false">
      <c r="A23" s="28" t="s">
        <v>30</v>
      </c>
      <c r="B23" s="29" t="n">
        <v>295631</v>
      </c>
      <c r="C23" s="30" t="n">
        <v>33317</v>
      </c>
      <c r="D23" s="30" t="n">
        <v>159256</v>
      </c>
      <c r="E23" s="30" t="n">
        <v>2022</v>
      </c>
      <c r="F23" s="30" t="n">
        <v>48497</v>
      </c>
      <c r="G23" s="30" t="n">
        <v>18175</v>
      </c>
      <c r="H23" s="30" t="n">
        <v>22062</v>
      </c>
      <c r="I23" s="32" t="n">
        <v>12302</v>
      </c>
    </row>
    <row r="24" customFormat="false" ht="12.75" hidden="false" customHeight="false" outlineLevel="0" collapsed="false">
      <c r="A24" s="28" t="s">
        <v>31</v>
      </c>
      <c r="B24" s="29" t="n">
        <v>311843</v>
      </c>
      <c r="C24" s="30" t="n">
        <v>35666</v>
      </c>
      <c r="D24" s="30" t="n">
        <v>156389</v>
      </c>
      <c r="E24" s="25" t="s">
        <v>22</v>
      </c>
      <c r="F24" s="30" t="n">
        <v>64715</v>
      </c>
      <c r="G24" s="30" t="n">
        <v>9788</v>
      </c>
      <c r="H24" s="30" t="n">
        <v>34202</v>
      </c>
      <c r="I24" s="32" t="n">
        <v>11083</v>
      </c>
    </row>
    <row r="25" customFormat="false" ht="12.75" hidden="false" customHeight="false" outlineLevel="0" collapsed="false">
      <c r="A25" s="28" t="s">
        <v>32</v>
      </c>
      <c r="B25" s="29" t="n">
        <v>170652</v>
      </c>
      <c r="C25" s="30" t="n">
        <v>16051</v>
      </c>
      <c r="D25" s="30" t="n">
        <v>94489</v>
      </c>
      <c r="E25" s="25" t="s">
        <v>22</v>
      </c>
      <c r="F25" s="30" t="n">
        <v>32243</v>
      </c>
      <c r="G25" s="30" t="n">
        <v>18629</v>
      </c>
      <c r="H25" s="30" t="n">
        <v>4979</v>
      </c>
      <c r="I25" s="32" t="n">
        <v>4261</v>
      </c>
    </row>
    <row r="26" customFormat="false" ht="12.75" hidden="false" customHeight="false" outlineLevel="0" collapsed="false">
      <c r="A26" s="28" t="s">
        <v>33</v>
      </c>
      <c r="B26" s="29" t="n">
        <v>206456</v>
      </c>
      <c r="C26" s="30" t="n">
        <v>19257</v>
      </c>
      <c r="D26" s="30" t="n">
        <v>95806</v>
      </c>
      <c r="E26" s="30" t="n">
        <v>10232</v>
      </c>
      <c r="F26" s="30" t="n">
        <v>9938</v>
      </c>
      <c r="G26" s="30" t="n">
        <v>6651</v>
      </c>
      <c r="H26" s="30" t="n">
        <v>50293</v>
      </c>
      <c r="I26" s="32" t="n">
        <v>14279</v>
      </c>
    </row>
    <row r="27" customFormat="false" ht="12.75" hidden="false" customHeight="false" outlineLevel="0" collapsed="false">
      <c r="A27" s="28" t="s">
        <v>34</v>
      </c>
      <c r="B27" s="29" t="n">
        <v>74310</v>
      </c>
      <c r="C27" s="30" t="n">
        <v>6196</v>
      </c>
      <c r="D27" s="30" t="n">
        <v>36890</v>
      </c>
      <c r="E27" s="25" t="s">
        <v>22</v>
      </c>
      <c r="F27" s="30" t="n">
        <v>17359</v>
      </c>
      <c r="G27" s="30" t="n">
        <v>11904</v>
      </c>
      <c r="H27" s="31" t="n">
        <v>140</v>
      </c>
      <c r="I27" s="32" t="n">
        <v>1821</v>
      </c>
    </row>
    <row r="28" customFormat="false" ht="12.75" hidden="false" customHeight="false" outlineLevel="0" collapsed="false">
      <c r="A28" s="28" t="s">
        <v>35</v>
      </c>
      <c r="B28" s="29" t="n">
        <v>94900</v>
      </c>
      <c r="C28" s="30" t="n">
        <v>12058</v>
      </c>
      <c r="D28" s="30" t="n">
        <v>47455</v>
      </c>
      <c r="E28" s="25" t="s">
        <v>22</v>
      </c>
      <c r="F28" s="30" t="n">
        <v>18088</v>
      </c>
      <c r="G28" s="30" t="n">
        <v>8369</v>
      </c>
      <c r="H28" s="30" t="n">
        <v>3734</v>
      </c>
      <c r="I28" s="32" t="n">
        <v>5196</v>
      </c>
    </row>
    <row r="29" customFormat="false" ht="12.75" hidden="false" customHeight="false" outlineLevel="0" collapsed="false">
      <c r="A29" s="28" t="s">
        <v>36</v>
      </c>
      <c r="B29" s="29" t="n">
        <v>422289</v>
      </c>
      <c r="C29" s="30" t="n">
        <v>38591</v>
      </c>
      <c r="D29" s="30" t="n">
        <v>203315</v>
      </c>
      <c r="E29" s="25" t="s">
        <v>22</v>
      </c>
      <c r="F29" s="30" t="n">
        <v>92421</v>
      </c>
      <c r="G29" s="30" t="n">
        <v>60757</v>
      </c>
      <c r="H29" s="30" t="n">
        <v>2618</v>
      </c>
      <c r="I29" s="32" t="n">
        <v>24587</v>
      </c>
    </row>
    <row r="30" customFormat="false" ht="12.75" hidden="false" customHeight="false" outlineLevel="0" collapsed="false">
      <c r="A30" s="28" t="s">
        <v>37</v>
      </c>
      <c r="B30" s="29" t="n">
        <v>307131</v>
      </c>
      <c r="C30" s="30" t="n">
        <v>30355</v>
      </c>
      <c r="D30" s="30" t="n">
        <v>177132</v>
      </c>
      <c r="E30" s="25" t="s">
        <v>22</v>
      </c>
      <c r="F30" s="30" t="n">
        <v>55706</v>
      </c>
      <c r="G30" s="30" t="n">
        <v>31616</v>
      </c>
      <c r="H30" s="30" t="n">
        <v>1386</v>
      </c>
      <c r="I30" s="32" t="n">
        <v>10936</v>
      </c>
    </row>
    <row r="31" customFormat="false" ht="12.75" hidden="false" customHeight="false" outlineLevel="0" collapsed="false">
      <c r="A31" s="28" t="s">
        <v>38</v>
      </c>
      <c r="B31" s="29" t="n">
        <v>154027</v>
      </c>
      <c r="C31" s="30" t="n">
        <v>18325</v>
      </c>
      <c r="D31" s="30" t="n">
        <v>1185</v>
      </c>
      <c r="E31" s="30" t="n">
        <v>82442</v>
      </c>
      <c r="F31" s="31" t="n">
        <v>559</v>
      </c>
      <c r="G31" s="31" t="n">
        <v>237</v>
      </c>
      <c r="H31" s="30" t="n">
        <v>42895</v>
      </c>
      <c r="I31" s="32" t="n">
        <v>8384</v>
      </c>
    </row>
    <row r="32" customFormat="false" ht="12.75" hidden="false" customHeight="false" outlineLevel="0" collapsed="false">
      <c r="A32" s="28" t="s">
        <v>39</v>
      </c>
      <c r="B32" s="29" t="n">
        <v>168907</v>
      </c>
      <c r="C32" s="30" t="n">
        <v>19930</v>
      </c>
      <c r="D32" s="30" t="n">
        <v>81953</v>
      </c>
      <c r="E32" s="25" t="s">
        <v>22</v>
      </c>
      <c r="F32" s="30" t="n">
        <v>12945</v>
      </c>
      <c r="G32" s="25" t="s">
        <v>22</v>
      </c>
      <c r="H32" s="30" t="n">
        <v>45980</v>
      </c>
      <c r="I32" s="32" t="n">
        <v>8099</v>
      </c>
    </row>
    <row r="33" customFormat="false" ht="12.75" hidden="false" customHeight="false" outlineLevel="0" collapsed="false">
      <c r="A33" s="28" t="s">
        <v>40</v>
      </c>
      <c r="B33" s="29" t="n">
        <v>357578</v>
      </c>
      <c r="C33" s="30" t="n">
        <v>33657</v>
      </c>
      <c r="D33" s="30" t="n">
        <v>176285</v>
      </c>
      <c r="E33" s="25" t="s">
        <v>22</v>
      </c>
      <c r="F33" s="30" t="n">
        <v>70856</v>
      </c>
      <c r="G33" s="30" t="n">
        <v>51514</v>
      </c>
      <c r="H33" s="30" t="n">
        <v>4699</v>
      </c>
      <c r="I33" s="32" t="n">
        <v>20567</v>
      </c>
    </row>
    <row r="34" customFormat="false" ht="12.75" hidden="false" customHeight="false" outlineLevel="0" collapsed="false">
      <c r="A34" s="28" t="s">
        <v>41</v>
      </c>
      <c r="B34" s="29" t="n">
        <v>164784</v>
      </c>
      <c r="C34" s="30" t="n">
        <v>18201</v>
      </c>
      <c r="D34" s="30" t="n">
        <v>85345</v>
      </c>
      <c r="E34" s="25" t="s">
        <v>22</v>
      </c>
      <c r="F34" s="30" t="n">
        <v>34062</v>
      </c>
      <c r="G34" s="30" t="n">
        <v>21742</v>
      </c>
      <c r="H34" s="31" t="n">
        <v>269</v>
      </c>
      <c r="I34" s="32" t="n">
        <v>5165</v>
      </c>
    </row>
    <row r="35" customFormat="false" ht="12.75" hidden="false" customHeight="false" outlineLevel="0" collapsed="false">
      <c r="A35" s="28" t="s">
        <v>42</v>
      </c>
      <c r="B35" s="29" t="n">
        <v>109294</v>
      </c>
      <c r="C35" s="30" t="n">
        <v>14423</v>
      </c>
      <c r="D35" s="30" t="n">
        <v>56429</v>
      </c>
      <c r="E35" s="25" t="s">
        <v>22</v>
      </c>
      <c r="F35" s="30" t="n">
        <v>22468</v>
      </c>
      <c r="G35" s="30" t="n">
        <v>13143</v>
      </c>
      <c r="H35" s="31" t="n">
        <v>2</v>
      </c>
      <c r="I35" s="32" t="n">
        <v>2829</v>
      </c>
    </row>
    <row r="36" customFormat="false" ht="12.75" hidden="false" customHeight="false" outlineLevel="0" collapsed="false">
      <c r="A36" s="28" t="s">
        <v>43</v>
      </c>
      <c r="B36" s="29" t="n">
        <v>61221</v>
      </c>
      <c r="C36" s="30" t="n">
        <v>8590</v>
      </c>
      <c r="D36" s="30" t="n">
        <v>29807</v>
      </c>
      <c r="E36" s="25" t="s">
        <v>22</v>
      </c>
      <c r="F36" s="30" t="n">
        <v>12896</v>
      </c>
      <c r="G36" s="30" t="n">
        <v>6802</v>
      </c>
      <c r="H36" s="30" t="n">
        <v>1833</v>
      </c>
      <c r="I36" s="32" t="n">
        <v>1293</v>
      </c>
    </row>
    <row r="37" s="34" customFormat="true" ht="12.75" hidden="false" customHeight="false" outlineLevel="0" collapsed="false">
      <c r="A37" s="33" t="s">
        <v>44</v>
      </c>
      <c r="B37" s="29" t="n">
        <v>781595</v>
      </c>
      <c r="C37" s="30" t="n">
        <v>101468</v>
      </c>
      <c r="D37" s="30" t="n">
        <v>357481</v>
      </c>
      <c r="E37" s="25" t="s">
        <v>22</v>
      </c>
      <c r="F37" s="30" t="n">
        <v>165127</v>
      </c>
      <c r="G37" s="30" t="n">
        <v>106592</v>
      </c>
      <c r="H37" s="30" t="n">
        <v>5005</v>
      </c>
      <c r="I37" s="32" t="n">
        <v>45922</v>
      </c>
      <c r="J37" s="0"/>
      <c r="K37" s="0"/>
    </row>
    <row r="38" customFormat="false" ht="12.75" hidden="false" customHeight="false" outlineLevel="0" collapsed="false">
      <c r="A38" s="28" t="s">
        <v>45</v>
      </c>
      <c r="B38" s="29" t="n">
        <v>245094</v>
      </c>
      <c r="C38" s="30" t="n">
        <v>27717</v>
      </c>
      <c r="D38" s="30" t="n">
        <v>139019</v>
      </c>
      <c r="E38" s="30" t="n">
        <v>5761</v>
      </c>
      <c r="F38" s="30" t="n">
        <v>36264</v>
      </c>
      <c r="G38" s="30" t="n">
        <v>22653</v>
      </c>
      <c r="H38" s="30" t="n">
        <v>2725</v>
      </c>
      <c r="I38" s="32" t="n">
        <v>10955</v>
      </c>
    </row>
    <row r="39" customFormat="false" ht="12.75" hidden="false" customHeight="false" outlineLevel="0" collapsed="false">
      <c r="A39" s="28" t="s">
        <v>46</v>
      </c>
      <c r="B39" s="29" t="n">
        <v>35635</v>
      </c>
      <c r="C39" s="30" t="n">
        <v>5083</v>
      </c>
      <c r="D39" s="30" t="n">
        <v>15029</v>
      </c>
      <c r="E39" s="25" t="s">
        <v>22</v>
      </c>
      <c r="F39" s="30" t="n">
        <v>8301</v>
      </c>
      <c r="G39" s="30" t="n">
        <v>4975</v>
      </c>
      <c r="H39" s="25" t="s">
        <v>22</v>
      </c>
      <c r="I39" s="32" t="n">
        <v>2247</v>
      </c>
    </row>
    <row r="40" customFormat="false" ht="12.75" hidden="false" customHeight="false" outlineLevel="0" collapsed="false">
      <c r="A40" s="35" t="s">
        <v>47</v>
      </c>
      <c r="B40" s="36" t="n">
        <v>352858</v>
      </c>
      <c r="C40" s="37" t="n">
        <v>36996</v>
      </c>
      <c r="D40" s="37" t="n">
        <v>188269</v>
      </c>
      <c r="E40" s="37" t="n">
        <v>20511</v>
      </c>
      <c r="F40" s="37" t="n">
        <v>38532</v>
      </c>
      <c r="G40" s="37" t="n">
        <v>24639</v>
      </c>
      <c r="H40" s="37" t="n">
        <v>27281</v>
      </c>
      <c r="I40" s="38" t="n">
        <v>16630</v>
      </c>
    </row>
    <row r="42" customFormat="false" ht="12.75" hidden="false" customHeight="false" outlineLevel="0" collapsed="false">
      <c r="A42" s="0" t="s">
        <v>48</v>
      </c>
    </row>
    <row r="43" customFormat="false" ht="12.75" hidden="false" customHeight="false" outlineLevel="0" collapsed="false">
      <c r="A43" s="0" t="s">
        <v>49</v>
      </c>
    </row>
    <row r="45" customFormat="false" ht="12.75" hidden="false" customHeight="false" outlineLevel="0" collapsed="false">
      <c r="A45" s="34" t="s">
        <v>50</v>
      </c>
    </row>
  </sheetData>
  <mergeCells count="3">
    <mergeCell ref="C11:I11"/>
    <mergeCell ref="D12:E12"/>
    <mergeCell ref="G12:H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4" min="2" style="0" width="15.7"/>
    <col collapsed="false" customWidth="true" hidden="false" outlineLevel="0" max="5" min="5" style="97" width="15.7"/>
    <col collapsed="false" customWidth="true" hidden="false" outlineLevel="0" max="6" min="6" style="0" width="15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  <c r="B6" s="3"/>
      <c r="C6" s="3"/>
      <c r="D6" s="3"/>
      <c r="E6" s="113"/>
      <c r="F6" s="3"/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83</v>
      </c>
    </row>
    <row r="11" customFormat="false" ht="12.75" hidden="false" customHeight="false" outlineLevel="0" collapsed="false">
      <c r="A11" s="50" t="s">
        <v>7</v>
      </c>
      <c r="B11" s="98"/>
      <c r="C11" s="51" t="s">
        <v>6</v>
      </c>
      <c r="D11" s="51"/>
      <c r="E11" s="51"/>
      <c r="F11" s="51"/>
      <c r="G11" s="51"/>
    </row>
    <row r="12" customFormat="false" ht="12.75" hidden="false" customHeight="true" outlineLevel="0" collapsed="false">
      <c r="A12" s="6" t="s">
        <v>14</v>
      </c>
      <c r="B12" s="99" t="s">
        <v>8</v>
      </c>
      <c r="C12" s="17"/>
      <c r="D12" s="100" t="s">
        <v>66</v>
      </c>
      <c r="E12" s="101"/>
      <c r="F12" s="100" t="s">
        <v>76</v>
      </c>
      <c r="G12" s="102" t="s">
        <v>77</v>
      </c>
    </row>
    <row r="13" customFormat="false" ht="12.75" hidden="false" customHeight="false" outlineLevel="0" collapsed="false">
      <c r="A13" s="6"/>
      <c r="B13" s="99"/>
      <c r="C13" s="103" t="s">
        <v>9</v>
      </c>
      <c r="D13" s="104" t="s">
        <v>16</v>
      </c>
      <c r="E13" s="105" t="s">
        <v>67</v>
      </c>
      <c r="F13" s="104" t="s">
        <v>18</v>
      </c>
      <c r="G13" s="106" t="s">
        <v>54</v>
      </c>
    </row>
    <row r="14" customFormat="false" ht="12.75" hidden="false" customHeight="false" outlineLevel="0" collapsed="false">
      <c r="A14" s="114" t="s">
        <v>20</v>
      </c>
      <c r="B14" s="16" t="n">
        <v>3418714</v>
      </c>
      <c r="C14" s="16" t="n">
        <v>47432</v>
      </c>
      <c r="D14" s="16" t="n">
        <v>91053</v>
      </c>
      <c r="E14" s="16" t="n">
        <v>804391</v>
      </c>
      <c r="F14" s="16" t="n">
        <v>1886670</v>
      </c>
      <c r="G14" s="16" t="n">
        <v>589168</v>
      </c>
    </row>
    <row r="15" customFormat="false" ht="12.75" hidden="false" customHeight="false" outlineLevel="0" collapsed="false">
      <c r="A15" s="76" t="s">
        <v>21</v>
      </c>
      <c r="B15" s="18" t="n">
        <v>320155</v>
      </c>
      <c r="C15" s="19" t="n">
        <v>35255</v>
      </c>
      <c r="D15" s="19" t="n">
        <v>1723</v>
      </c>
      <c r="E15" s="19" t="n">
        <v>2546</v>
      </c>
      <c r="F15" s="19" t="n">
        <v>141271</v>
      </c>
      <c r="G15" s="21" t="n">
        <v>139360</v>
      </c>
    </row>
    <row r="16" s="27" customFormat="true" ht="11.25" hidden="false" customHeight="false" outlineLevel="0" collapsed="false">
      <c r="A16" s="115" t="s">
        <v>23</v>
      </c>
      <c r="B16" s="23" t="n">
        <v>162611</v>
      </c>
      <c r="C16" s="24" t="n">
        <v>20726</v>
      </c>
      <c r="D16" s="24" t="n">
        <v>591</v>
      </c>
      <c r="E16" s="24" t="n">
        <v>960</v>
      </c>
      <c r="F16" s="24" t="n">
        <v>73930</v>
      </c>
      <c r="G16" s="26" t="n">
        <v>66404</v>
      </c>
    </row>
    <row r="17" s="27" customFormat="true" ht="11.25" hidden="false" customHeight="false" outlineLevel="0" collapsed="false">
      <c r="A17" s="115" t="s">
        <v>24</v>
      </c>
      <c r="B17" s="23" t="n">
        <v>157544</v>
      </c>
      <c r="C17" s="24" t="n">
        <v>14529</v>
      </c>
      <c r="D17" s="24" t="n">
        <v>1132</v>
      </c>
      <c r="E17" s="24" t="n">
        <v>1586</v>
      </c>
      <c r="F17" s="24" t="n">
        <v>67341</v>
      </c>
      <c r="G17" s="26" t="n">
        <v>72956</v>
      </c>
    </row>
    <row r="18" customFormat="false" ht="12.75" hidden="false" customHeight="false" outlineLevel="0" collapsed="false">
      <c r="A18" s="75" t="s">
        <v>25</v>
      </c>
      <c r="B18" s="29" t="n">
        <v>66778</v>
      </c>
      <c r="C18" s="30" t="s">
        <v>22</v>
      </c>
      <c r="D18" s="30" t="s">
        <v>22</v>
      </c>
      <c r="E18" s="30" t="n">
        <v>26963</v>
      </c>
      <c r="F18" s="30" t="n">
        <v>27618</v>
      </c>
      <c r="G18" s="32" t="n">
        <v>12197</v>
      </c>
    </row>
    <row r="19" customFormat="false" ht="12.75" hidden="false" customHeight="false" outlineLevel="0" collapsed="false">
      <c r="A19" s="75" t="s">
        <v>26</v>
      </c>
      <c r="B19" s="29" t="n">
        <v>120933</v>
      </c>
      <c r="C19" s="30" t="s">
        <v>22</v>
      </c>
      <c r="D19" s="30" t="s">
        <v>22</v>
      </c>
      <c r="E19" s="30" t="n">
        <v>28721</v>
      </c>
      <c r="F19" s="30" t="n">
        <v>77884</v>
      </c>
      <c r="G19" s="32" t="n">
        <v>14328</v>
      </c>
    </row>
    <row r="20" customFormat="false" ht="12.75" hidden="false" customHeight="false" outlineLevel="0" collapsed="false">
      <c r="A20" s="75" t="s">
        <v>27</v>
      </c>
      <c r="B20" s="29" t="n">
        <v>79902</v>
      </c>
      <c r="C20" s="30" t="n">
        <v>523</v>
      </c>
      <c r="D20" s="30" t="n">
        <v>1438</v>
      </c>
      <c r="E20" s="30" t="n">
        <v>28080</v>
      </c>
      <c r="F20" s="30" t="n">
        <v>29218</v>
      </c>
      <c r="G20" s="32" t="n">
        <v>20643</v>
      </c>
    </row>
    <row r="21" customFormat="false" ht="12.75" hidden="false" customHeight="false" outlineLevel="0" collapsed="false">
      <c r="A21" s="75" t="s">
        <v>28</v>
      </c>
      <c r="B21" s="29" t="n">
        <v>384834</v>
      </c>
      <c r="C21" s="30" t="n">
        <v>4758</v>
      </c>
      <c r="D21" s="30" t="n">
        <v>32513</v>
      </c>
      <c r="E21" s="30" t="n">
        <v>340</v>
      </c>
      <c r="F21" s="30" t="n">
        <v>268237</v>
      </c>
      <c r="G21" s="32" t="n">
        <v>78986</v>
      </c>
    </row>
    <row r="22" customFormat="false" ht="12.75" hidden="false" customHeight="false" outlineLevel="0" collapsed="false">
      <c r="A22" s="75" t="s">
        <v>78</v>
      </c>
      <c r="B22" s="29" t="n">
        <v>470333</v>
      </c>
      <c r="C22" s="30" t="n">
        <v>3089</v>
      </c>
      <c r="D22" s="30" t="n">
        <v>15665</v>
      </c>
      <c r="E22" s="30" t="s">
        <v>22</v>
      </c>
      <c r="F22" s="30" t="n">
        <v>393916</v>
      </c>
      <c r="G22" s="32" t="n">
        <v>57663</v>
      </c>
    </row>
    <row r="23" customFormat="false" ht="12.75" hidden="false" customHeight="false" outlineLevel="0" collapsed="false">
      <c r="A23" s="75" t="s">
        <v>30</v>
      </c>
      <c r="B23" s="29" t="n">
        <v>123962</v>
      </c>
      <c r="C23" s="30" t="n">
        <v>276</v>
      </c>
      <c r="D23" s="30" t="n">
        <v>642</v>
      </c>
      <c r="E23" s="30" t="n">
        <v>53993</v>
      </c>
      <c r="F23" s="30" t="n">
        <v>52240</v>
      </c>
      <c r="G23" s="32" t="n">
        <v>16811</v>
      </c>
    </row>
    <row r="24" customFormat="false" ht="12.75" hidden="false" customHeight="false" outlineLevel="0" collapsed="false">
      <c r="A24" s="75" t="s">
        <v>31</v>
      </c>
      <c r="B24" s="29" t="n">
        <v>177260</v>
      </c>
      <c r="C24" s="30" t="n">
        <v>87</v>
      </c>
      <c r="D24" s="30" t="n">
        <v>464</v>
      </c>
      <c r="E24" s="30" t="n">
        <v>88628</v>
      </c>
      <c r="F24" s="30" t="n">
        <v>71194</v>
      </c>
      <c r="G24" s="32" t="n">
        <v>16887</v>
      </c>
    </row>
    <row r="25" customFormat="false" ht="12.75" hidden="false" customHeight="false" outlineLevel="0" collapsed="false">
      <c r="A25" s="75" t="s">
        <v>32</v>
      </c>
      <c r="B25" s="29" t="n">
        <v>59067</v>
      </c>
      <c r="C25" s="30" t="n">
        <v>5</v>
      </c>
      <c r="D25" s="30" t="n">
        <v>39</v>
      </c>
      <c r="E25" s="30" t="n">
        <v>22186</v>
      </c>
      <c r="F25" s="30" t="n">
        <v>27164</v>
      </c>
      <c r="G25" s="32" t="n">
        <v>9673</v>
      </c>
    </row>
    <row r="26" customFormat="false" ht="12.75" hidden="false" customHeight="false" outlineLevel="0" collapsed="false">
      <c r="A26" s="75" t="s">
        <v>33</v>
      </c>
      <c r="B26" s="29" t="n">
        <v>96702</v>
      </c>
      <c r="C26" s="30" t="n">
        <v>551</v>
      </c>
      <c r="D26" s="30" t="n">
        <v>1345</v>
      </c>
      <c r="E26" s="30" t="n">
        <v>12581</v>
      </c>
      <c r="F26" s="30" t="n">
        <v>66165</v>
      </c>
      <c r="G26" s="32" t="n">
        <v>16060</v>
      </c>
    </row>
    <row r="27" customFormat="false" ht="12.75" hidden="false" customHeight="false" outlineLevel="0" collapsed="false">
      <c r="A27" s="75" t="s">
        <v>34</v>
      </c>
      <c r="B27" s="29" t="n">
        <v>37803</v>
      </c>
      <c r="C27" s="30" t="s">
        <v>22</v>
      </c>
      <c r="D27" s="30" t="s">
        <v>22</v>
      </c>
      <c r="E27" s="30" t="n">
        <v>17171</v>
      </c>
      <c r="F27" s="30" t="n">
        <v>17960</v>
      </c>
      <c r="G27" s="32" t="n">
        <v>2672</v>
      </c>
    </row>
    <row r="28" customFormat="false" ht="12.75" hidden="false" customHeight="false" outlineLevel="0" collapsed="false">
      <c r="A28" s="75" t="s">
        <v>35</v>
      </c>
      <c r="B28" s="29" t="n">
        <v>51386</v>
      </c>
      <c r="C28" s="30" t="s">
        <v>22</v>
      </c>
      <c r="D28" s="30" t="n">
        <v>102</v>
      </c>
      <c r="E28" s="30" t="n">
        <v>18496</v>
      </c>
      <c r="F28" s="30" t="n">
        <v>19083</v>
      </c>
      <c r="G28" s="32" t="n">
        <v>13705</v>
      </c>
    </row>
    <row r="29" customFormat="false" ht="12.75" hidden="false" customHeight="false" outlineLevel="0" collapsed="false">
      <c r="A29" s="75" t="s">
        <v>36</v>
      </c>
      <c r="B29" s="29" t="n">
        <v>245266</v>
      </c>
      <c r="C29" s="30" t="n">
        <v>529</v>
      </c>
      <c r="D29" s="30" t="n">
        <v>8664</v>
      </c>
      <c r="E29" s="30" t="n">
        <v>98188</v>
      </c>
      <c r="F29" s="30" t="n">
        <v>103571</v>
      </c>
      <c r="G29" s="32" t="n">
        <v>34314</v>
      </c>
    </row>
    <row r="30" customFormat="false" ht="12.75" hidden="false" customHeight="false" outlineLevel="0" collapsed="false">
      <c r="A30" s="75" t="s">
        <v>37</v>
      </c>
      <c r="B30" s="29" t="n">
        <v>122790</v>
      </c>
      <c r="C30" s="30" t="n">
        <v>175</v>
      </c>
      <c r="D30" s="30" t="n">
        <v>16551</v>
      </c>
      <c r="E30" s="30" t="n">
        <v>46363</v>
      </c>
      <c r="F30" s="30" t="n">
        <v>48303</v>
      </c>
      <c r="G30" s="32" t="n">
        <v>11398</v>
      </c>
    </row>
    <row r="31" customFormat="false" ht="12.75" hidden="false" customHeight="false" outlineLevel="0" collapsed="false">
      <c r="A31" s="75" t="s">
        <v>38</v>
      </c>
      <c r="B31" s="29" t="n">
        <v>71998</v>
      </c>
      <c r="C31" s="30" t="n">
        <v>40</v>
      </c>
      <c r="D31" s="30" t="n">
        <v>21</v>
      </c>
      <c r="E31" s="30" t="n">
        <v>1020</v>
      </c>
      <c r="F31" s="30" t="n">
        <v>62189</v>
      </c>
      <c r="G31" s="32" t="n">
        <v>8728</v>
      </c>
    </row>
    <row r="32" customFormat="false" ht="12.75" hidden="false" customHeight="false" outlineLevel="0" collapsed="false">
      <c r="A32" s="75" t="s">
        <v>39</v>
      </c>
      <c r="B32" s="29" t="n">
        <v>76602</v>
      </c>
      <c r="C32" s="30" t="n">
        <v>15</v>
      </c>
      <c r="D32" s="30" t="n">
        <v>562</v>
      </c>
      <c r="E32" s="30" t="n">
        <v>942</v>
      </c>
      <c r="F32" s="30" t="n">
        <v>64259</v>
      </c>
      <c r="G32" s="32" t="n">
        <v>10824</v>
      </c>
    </row>
    <row r="33" customFormat="false" ht="12.75" hidden="false" customHeight="false" outlineLevel="0" collapsed="false">
      <c r="A33" s="75" t="s">
        <v>40</v>
      </c>
      <c r="B33" s="29" t="n">
        <v>137180</v>
      </c>
      <c r="C33" s="30" t="n">
        <v>240</v>
      </c>
      <c r="D33" s="30" t="n">
        <v>1509</v>
      </c>
      <c r="E33" s="30" t="n">
        <v>53889</v>
      </c>
      <c r="F33" s="30" t="n">
        <v>66443</v>
      </c>
      <c r="G33" s="32" t="n">
        <v>15099</v>
      </c>
    </row>
    <row r="34" customFormat="false" ht="12.75" hidden="false" customHeight="false" outlineLevel="0" collapsed="false">
      <c r="A34" s="75" t="s">
        <v>41</v>
      </c>
      <c r="B34" s="29" t="n">
        <v>77963</v>
      </c>
      <c r="C34" s="30" t="n">
        <v>74</v>
      </c>
      <c r="D34" s="30" t="n">
        <v>429</v>
      </c>
      <c r="E34" s="30" t="n">
        <v>35840</v>
      </c>
      <c r="F34" s="30" t="n">
        <v>32279</v>
      </c>
      <c r="G34" s="32" t="n">
        <v>9341</v>
      </c>
    </row>
    <row r="35" customFormat="false" ht="12.75" hidden="false" customHeight="false" outlineLevel="0" collapsed="false">
      <c r="A35" s="75" t="s">
        <v>42</v>
      </c>
      <c r="B35" s="29" t="n">
        <v>53623</v>
      </c>
      <c r="C35" s="30" t="n">
        <v>228</v>
      </c>
      <c r="D35" s="30" t="n">
        <v>2009</v>
      </c>
      <c r="E35" s="30" t="n">
        <v>23932</v>
      </c>
      <c r="F35" s="30" t="n">
        <v>22465</v>
      </c>
      <c r="G35" s="32" t="n">
        <v>4989</v>
      </c>
    </row>
    <row r="36" customFormat="false" ht="12.75" hidden="false" customHeight="false" outlineLevel="0" collapsed="false">
      <c r="A36" s="75" t="s">
        <v>43</v>
      </c>
      <c r="B36" s="29" t="n">
        <v>39879</v>
      </c>
      <c r="C36" s="30" t="n">
        <v>56</v>
      </c>
      <c r="D36" s="30" t="n">
        <v>907</v>
      </c>
      <c r="E36" s="30" t="n">
        <v>20954</v>
      </c>
      <c r="F36" s="30" t="n">
        <v>15729</v>
      </c>
      <c r="G36" s="32" t="n">
        <v>2233</v>
      </c>
    </row>
    <row r="37" s="34" customFormat="true" ht="12.75" hidden="false" customHeight="false" outlineLevel="0" collapsed="false">
      <c r="A37" s="116" t="s">
        <v>44</v>
      </c>
      <c r="B37" s="29" t="n">
        <v>358270</v>
      </c>
      <c r="C37" s="30" t="n">
        <v>384</v>
      </c>
      <c r="D37" s="30" t="n">
        <v>1978</v>
      </c>
      <c r="E37" s="30" t="n">
        <v>136500</v>
      </c>
      <c r="F37" s="30" t="n">
        <v>168765</v>
      </c>
      <c r="G37" s="32" t="n">
        <v>50643</v>
      </c>
    </row>
    <row r="38" customFormat="false" ht="12.75" hidden="false" customHeight="false" outlineLevel="0" collapsed="false">
      <c r="A38" s="75" t="s">
        <v>45</v>
      </c>
      <c r="B38" s="29" t="n">
        <v>84193</v>
      </c>
      <c r="C38" s="30" t="n">
        <v>98</v>
      </c>
      <c r="D38" s="30" t="n">
        <v>428</v>
      </c>
      <c r="E38" s="30" t="n">
        <v>34533</v>
      </c>
      <c r="F38" s="30" t="n">
        <v>35551</v>
      </c>
      <c r="G38" s="32" t="n">
        <v>13583</v>
      </c>
    </row>
    <row r="39" customFormat="false" ht="12.75" hidden="false" customHeight="false" outlineLevel="0" collapsed="false">
      <c r="A39" s="75" t="s">
        <v>46</v>
      </c>
      <c r="B39" s="29" t="n">
        <v>27738</v>
      </c>
      <c r="C39" s="30" t="n">
        <v>974</v>
      </c>
      <c r="D39" s="30" t="n">
        <v>3897</v>
      </c>
      <c r="E39" s="30" t="n">
        <v>12449</v>
      </c>
      <c r="F39" s="30" t="n">
        <v>7648</v>
      </c>
      <c r="G39" s="32" t="n">
        <v>2770</v>
      </c>
    </row>
    <row r="40" customFormat="false" ht="12.75" hidden="false" customHeight="false" outlineLevel="0" collapsed="false">
      <c r="A40" s="91" t="s">
        <v>47</v>
      </c>
      <c r="B40" s="36" t="n">
        <v>134097</v>
      </c>
      <c r="C40" s="37" t="n">
        <v>75</v>
      </c>
      <c r="D40" s="37" t="n">
        <v>167</v>
      </c>
      <c r="E40" s="37" t="n">
        <v>40076</v>
      </c>
      <c r="F40" s="37" t="n">
        <v>67518</v>
      </c>
      <c r="G40" s="38" t="n">
        <v>26261</v>
      </c>
    </row>
    <row r="41" customFormat="false" ht="12.75" hidden="false" customHeight="false" outlineLevel="0" collapsed="false">
      <c r="B41" s="3"/>
      <c r="C41" s="3"/>
      <c r="D41" s="3"/>
      <c r="E41" s="113"/>
      <c r="F41" s="3"/>
    </row>
    <row r="42" customFormat="false" ht="12.75" hidden="false" customHeight="false" outlineLevel="0" collapsed="false">
      <c r="A42" s="0" t="s">
        <v>79</v>
      </c>
    </row>
    <row r="43" customFormat="false" ht="12.75" hidden="false" customHeight="false" outlineLevel="0" collapsed="false">
      <c r="A43" s="27" t="s">
        <v>84</v>
      </c>
    </row>
    <row r="45" customFormat="false" ht="12.75" hidden="false" customHeight="false" outlineLevel="0" collapsed="false">
      <c r="A45" s="34" t="s">
        <v>50</v>
      </c>
    </row>
  </sheetData>
  <mergeCells count="1">
    <mergeCell ref="C11:G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3.4179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6" min="2" style="0" width="15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85</v>
      </c>
    </row>
    <row r="11" customFormat="false" ht="12.75" hidden="false" customHeight="false" outlineLevel="0" collapsed="false">
      <c r="A11" s="50" t="s">
        <v>7</v>
      </c>
      <c r="B11" s="98"/>
      <c r="C11" s="51" t="s">
        <v>6</v>
      </c>
      <c r="D11" s="51"/>
      <c r="E11" s="51"/>
      <c r="F11" s="51"/>
      <c r="G11" s="51"/>
    </row>
    <row r="12" customFormat="false" ht="12.75" hidden="false" customHeight="true" outlineLevel="0" collapsed="false">
      <c r="A12" s="6" t="s">
        <v>14</v>
      </c>
      <c r="B12" s="99" t="s">
        <v>8</v>
      </c>
      <c r="C12" s="17"/>
      <c r="D12" s="100" t="s">
        <v>66</v>
      </c>
      <c r="E12" s="108"/>
      <c r="F12" s="100" t="s">
        <v>76</v>
      </c>
      <c r="G12" s="102" t="s">
        <v>77</v>
      </c>
    </row>
    <row r="13" customFormat="false" ht="12.75" hidden="false" customHeight="false" outlineLevel="0" collapsed="false">
      <c r="A13" s="6"/>
      <c r="B13" s="99"/>
      <c r="C13" s="103" t="s">
        <v>9</v>
      </c>
      <c r="D13" s="104" t="s">
        <v>16</v>
      </c>
      <c r="E13" s="109" t="s">
        <v>67</v>
      </c>
      <c r="F13" s="104" t="s">
        <v>18</v>
      </c>
      <c r="G13" s="106" t="s">
        <v>54</v>
      </c>
    </row>
    <row r="14" customFormat="false" ht="12.75" hidden="false" customHeight="false" outlineLevel="0" collapsed="false">
      <c r="A14" s="114" t="s">
        <v>20</v>
      </c>
      <c r="B14" s="16" t="n">
        <f aca="false">SUM(C14:G14)</f>
        <v>2391259</v>
      </c>
      <c r="C14" s="16" t="n">
        <v>26217</v>
      </c>
      <c r="D14" s="16" t="n">
        <v>36918</v>
      </c>
      <c r="E14" s="74" t="n">
        <v>616246</v>
      </c>
      <c r="F14" s="16" t="n">
        <v>1363878</v>
      </c>
      <c r="G14" s="16" t="n">
        <v>348000</v>
      </c>
    </row>
    <row r="15" customFormat="false" ht="12.75" hidden="false" customHeight="false" outlineLevel="0" collapsed="false">
      <c r="A15" s="76" t="s">
        <v>21</v>
      </c>
      <c r="B15" s="18" t="n">
        <f aca="false">SUM(C15:G15)</f>
        <v>233150</v>
      </c>
      <c r="C15" s="19" t="n">
        <v>22791</v>
      </c>
      <c r="D15" s="20" t="n">
        <v>589</v>
      </c>
      <c r="E15" s="79" t="n">
        <v>1520</v>
      </c>
      <c r="F15" s="19" t="n">
        <v>126481</v>
      </c>
      <c r="G15" s="21" t="n">
        <v>81769</v>
      </c>
    </row>
    <row r="16" s="27" customFormat="true" ht="11.25" hidden="false" customHeight="false" outlineLevel="0" collapsed="false">
      <c r="A16" s="115" t="s">
        <v>23</v>
      </c>
      <c r="B16" s="23" t="n">
        <f aca="false">SUM(C16:G16)</f>
        <v>112790</v>
      </c>
      <c r="C16" s="24" t="n">
        <v>12417</v>
      </c>
      <c r="D16" s="25" t="n">
        <v>288</v>
      </c>
      <c r="E16" s="85" t="n">
        <v>458</v>
      </c>
      <c r="F16" s="24" t="n">
        <v>64193</v>
      </c>
      <c r="G16" s="26" t="n">
        <v>35434</v>
      </c>
    </row>
    <row r="17" s="27" customFormat="true" ht="11.25" hidden="false" customHeight="false" outlineLevel="0" collapsed="false">
      <c r="A17" s="115" t="s">
        <v>24</v>
      </c>
      <c r="B17" s="23" t="n">
        <f aca="false">SUM(C17:G17)</f>
        <v>120360</v>
      </c>
      <c r="C17" s="24" t="n">
        <v>10374</v>
      </c>
      <c r="D17" s="25" t="n">
        <v>301</v>
      </c>
      <c r="E17" s="85" t="n">
        <v>1062</v>
      </c>
      <c r="F17" s="24" t="n">
        <v>62288</v>
      </c>
      <c r="G17" s="26" t="n">
        <v>46335</v>
      </c>
    </row>
    <row r="18" customFormat="false" ht="12.75" hidden="false" customHeight="false" outlineLevel="0" collapsed="false">
      <c r="A18" s="75" t="s">
        <v>25</v>
      </c>
      <c r="B18" s="29" t="n">
        <f aca="false">SUM(C18:G18)</f>
        <v>57385</v>
      </c>
      <c r="C18" s="31" t="s">
        <v>22</v>
      </c>
      <c r="D18" s="31" t="s">
        <v>22</v>
      </c>
      <c r="E18" s="46" t="n">
        <v>23452</v>
      </c>
      <c r="F18" s="30" t="n">
        <v>23016</v>
      </c>
      <c r="G18" s="32" t="n">
        <v>10917</v>
      </c>
    </row>
    <row r="19" customFormat="false" ht="12.75" hidden="false" customHeight="false" outlineLevel="0" collapsed="false">
      <c r="A19" s="75" t="s">
        <v>26</v>
      </c>
      <c r="B19" s="29" t="n">
        <f aca="false">SUM(C19:G19)</f>
        <v>109469</v>
      </c>
      <c r="C19" s="31" t="s">
        <v>22</v>
      </c>
      <c r="D19" s="31" t="s">
        <v>22</v>
      </c>
      <c r="E19" s="46" t="n">
        <v>24453</v>
      </c>
      <c r="F19" s="30" t="n">
        <v>72425</v>
      </c>
      <c r="G19" s="32" t="n">
        <v>12591</v>
      </c>
    </row>
    <row r="20" customFormat="false" ht="12.75" hidden="false" customHeight="false" outlineLevel="0" collapsed="false">
      <c r="A20" s="75" t="s">
        <v>27</v>
      </c>
      <c r="B20" s="29" t="n">
        <f aca="false">SUM(C20:G20)</f>
        <v>57051</v>
      </c>
      <c r="C20" s="31" t="n">
        <v>229</v>
      </c>
      <c r="D20" s="31" t="n">
        <v>656</v>
      </c>
      <c r="E20" s="46" t="n">
        <v>23376</v>
      </c>
      <c r="F20" s="30" t="n">
        <v>24983</v>
      </c>
      <c r="G20" s="32" t="n">
        <v>7807</v>
      </c>
    </row>
    <row r="21" customFormat="false" ht="12.75" hidden="false" customHeight="false" outlineLevel="0" collapsed="false">
      <c r="A21" s="75" t="s">
        <v>28</v>
      </c>
      <c r="B21" s="29" t="n">
        <f aca="false">SUM(C21:G21)</f>
        <v>175039</v>
      </c>
      <c r="C21" s="31" t="n">
        <v>32</v>
      </c>
      <c r="D21" s="31" t="n">
        <v>133</v>
      </c>
      <c r="E21" s="46" t="n">
        <v>340</v>
      </c>
      <c r="F21" s="30" t="n">
        <v>135830</v>
      </c>
      <c r="G21" s="32" t="n">
        <v>38704</v>
      </c>
    </row>
    <row r="22" customFormat="false" ht="12.75" hidden="false" customHeight="false" outlineLevel="0" collapsed="false">
      <c r="A22" s="75" t="s">
        <v>78</v>
      </c>
      <c r="B22" s="29" t="n">
        <f aca="false">SUM(C22:G22)</f>
        <v>277197</v>
      </c>
      <c r="C22" s="30" t="n">
        <v>1622</v>
      </c>
      <c r="D22" s="30" t="n">
        <v>9107</v>
      </c>
      <c r="E22" s="83" t="s">
        <v>22</v>
      </c>
      <c r="F22" s="30" t="n">
        <v>245327</v>
      </c>
      <c r="G22" s="32" t="n">
        <v>21141</v>
      </c>
    </row>
    <row r="23" customFormat="false" ht="12.75" hidden="false" customHeight="false" outlineLevel="0" collapsed="false">
      <c r="A23" s="75" t="s">
        <v>30</v>
      </c>
      <c r="B23" s="29" t="n">
        <f aca="false">SUM(C23:G23)</f>
        <v>96741</v>
      </c>
      <c r="C23" s="31" t="n">
        <v>50</v>
      </c>
      <c r="D23" s="31" t="n">
        <v>35</v>
      </c>
      <c r="E23" s="46" t="n">
        <v>43293</v>
      </c>
      <c r="F23" s="30" t="n">
        <v>43172</v>
      </c>
      <c r="G23" s="32" t="n">
        <v>10191</v>
      </c>
    </row>
    <row r="24" customFormat="false" ht="12.75" hidden="false" customHeight="false" outlineLevel="0" collapsed="false">
      <c r="A24" s="75" t="s">
        <v>31</v>
      </c>
      <c r="B24" s="29" t="n">
        <f aca="false">SUM(C24:G24)</f>
        <v>135292</v>
      </c>
      <c r="C24" s="31" t="s">
        <v>22</v>
      </c>
      <c r="D24" s="31" t="n">
        <v>40</v>
      </c>
      <c r="E24" s="46" t="n">
        <v>69187</v>
      </c>
      <c r="F24" s="30" t="n">
        <v>56410</v>
      </c>
      <c r="G24" s="32" t="n">
        <v>9655</v>
      </c>
    </row>
    <row r="25" customFormat="false" ht="12.75" hidden="false" customHeight="false" outlineLevel="0" collapsed="false">
      <c r="A25" s="75" t="s">
        <v>32</v>
      </c>
      <c r="B25" s="29" t="n">
        <f aca="false">SUM(C25:G25)</f>
        <v>52355</v>
      </c>
      <c r="C25" s="31" t="s">
        <v>22</v>
      </c>
      <c r="D25" s="31" t="s">
        <v>22</v>
      </c>
      <c r="E25" s="46" t="n">
        <v>19670</v>
      </c>
      <c r="F25" s="30" t="n">
        <v>24996</v>
      </c>
      <c r="G25" s="32" t="n">
        <v>7689</v>
      </c>
    </row>
    <row r="26" customFormat="false" ht="12.75" hidden="false" customHeight="false" outlineLevel="0" collapsed="false">
      <c r="A26" s="75" t="s">
        <v>33</v>
      </c>
      <c r="B26" s="29" t="n">
        <f aca="false">SUM(C26:G26)</f>
        <v>77739</v>
      </c>
      <c r="C26" s="31" t="n">
        <v>290</v>
      </c>
      <c r="D26" s="31" t="n">
        <v>20</v>
      </c>
      <c r="E26" s="46" t="n">
        <v>6617</v>
      </c>
      <c r="F26" s="30" t="n">
        <v>57895</v>
      </c>
      <c r="G26" s="32" t="n">
        <v>12917</v>
      </c>
    </row>
    <row r="27" customFormat="false" ht="12.75" hidden="false" customHeight="false" outlineLevel="0" collapsed="false">
      <c r="A27" s="75" t="s">
        <v>34</v>
      </c>
      <c r="B27" s="29" t="n">
        <f aca="false">SUM(C27:G27)</f>
        <v>29144</v>
      </c>
      <c r="C27" s="31" t="s">
        <v>22</v>
      </c>
      <c r="D27" s="31" t="s">
        <v>22</v>
      </c>
      <c r="E27" s="46" t="n">
        <v>15268</v>
      </c>
      <c r="F27" s="30" t="n">
        <v>13072</v>
      </c>
      <c r="G27" s="43" t="n">
        <v>804</v>
      </c>
    </row>
    <row r="28" customFormat="false" ht="12.75" hidden="false" customHeight="false" outlineLevel="0" collapsed="false">
      <c r="A28" s="75" t="s">
        <v>35</v>
      </c>
      <c r="B28" s="29" t="n">
        <f aca="false">SUM(C28:G28)</f>
        <v>45808</v>
      </c>
      <c r="C28" s="31" t="s">
        <v>22</v>
      </c>
      <c r="D28" s="31" t="n">
        <v>18</v>
      </c>
      <c r="E28" s="46" t="n">
        <v>16043</v>
      </c>
      <c r="F28" s="30" t="n">
        <v>16717</v>
      </c>
      <c r="G28" s="32" t="n">
        <v>13030</v>
      </c>
    </row>
    <row r="29" customFormat="false" ht="12.75" hidden="false" customHeight="false" outlineLevel="0" collapsed="false">
      <c r="A29" s="75" t="s">
        <v>36</v>
      </c>
      <c r="B29" s="29" t="n">
        <f aca="false">SUM(C29:G29)</f>
        <v>192222</v>
      </c>
      <c r="C29" s="31" t="n">
        <v>82</v>
      </c>
      <c r="D29" s="30" t="n">
        <v>6244</v>
      </c>
      <c r="E29" s="46" t="n">
        <v>79262</v>
      </c>
      <c r="F29" s="30" t="n">
        <v>82963</v>
      </c>
      <c r="G29" s="32" t="n">
        <v>23671</v>
      </c>
    </row>
    <row r="30" customFormat="false" ht="12.75" hidden="false" customHeight="false" outlineLevel="0" collapsed="false">
      <c r="A30" s="75" t="s">
        <v>37</v>
      </c>
      <c r="B30" s="29" t="n">
        <f aca="false">SUM(C30:G30)</f>
        <v>86975</v>
      </c>
      <c r="C30" s="31" t="n">
        <v>92</v>
      </c>
      <c r="D30" s="30" t="n">
        <v>13272</v>
      </c>
      <c r="E30" s="46" t="n">
        <v>34691</v>
      </c>
      <c r="F30" s="30" t="n">
        <v>35413</v>
      </c>
      <c r="G30" s="32" t="n">
        <v>3507</v>
      </c>
    </row>
    <row r="31" customFormat="false" ht="12.75" hidden="false" customHeight="false" outlineLevel="0" collapsed="false">
      <c r="A31" s="75" t="s">
        <v>38</v>
      </c>
      <c r="B31" s="29" t="n">
        <f aca="false">SUM(C31:G31)</f>
        <v>62044</v>
      </c>
      <c r="C31" s="31" t="s">
        <v>22</v>
      </c>
      <c r="D31" s="31" t="s">
        <v>22</v>
      </c>
      <c r="E31" s="46" t="n">
        <v>347</v>
      </c>
      <c r="F31" s="30" t="n">
        <v>55601</v>
      </c>
      <c r="G31" s="32" t="n">
        <v>6096</v>
      </c>
    </row>
    <row r="32" customFormat="false" ht="12.75" hidden="false" customHeight="false" outlineLevel="0" collapsed="false">
      <c r="A32" s="75" t="s">
        <v>39</v>
      </c>
      <c r="B32" s="29" t="n">
        <f aca="false">SUM(C32:G32)</f>
        <v>58349</v>
      </c>
      <c r="C32" s="31" t="s">
        <v>22</v>
      </c>
      <c r="D32" s="31" t="s">
        <v>22</v>
      </c>
      <c r="E32" s="46" t="n">
        <v>214</v>
      </c>
      <c r="F32" s="30" t="n">
        <v>50401</v>
      </c>
      <c r="G32" s="32" t="n">
        <v>7734</v>
      </c>
    </row>
    <row r="33" customFormat="false" ht="12.75" hidden="false" customHeight="false" outlineLevel="0" collapsed="false">
      <c r="A33" s="75" t="s">
        <v>40</v>
      </c>
      <c r="B33" s="29" t="n">
        <f aca="false">SUM(C33:G33)</f>
        <v>106265</v>
      </c>
      <c r="C33" s="31" t="s">
        <v>22</v>
      </c>
      <c r="D33" s="31" t="n">
        <v>60</v>
      </c>
      <c r="E33" s="46" t="n">
        <v>41638</v>
      </c>
      <c r="F33" s="30" t="n">
        <v>54574</v>
      </c>
      <c r="G33" s="32" t="n">
        <v>9993</v>
      </c>
    </row>
    <row r="34" customFormat="false" ht="12.75" hidden="false" customHeight="false" outlineLevel="0" collapsed="false">
      <c r="A34" s="75" t="s">
        <v>41</v>
      </c>
      <c r="B34" s="29" t="n">
        <f aca="false">SUM(C34:G34)</f>
        <v>62946</v>
      </c>
      <c r="C34" s="31" t="s">
        <v>22</v>
      </c>
      <c r="D34" s="31" t="n">
        <v>6</v>
      </c>
      <c r="E34" s="46" t="n">
        <v>28685</v>
      </c>
      <c r="F34" s="30" t="n">
        <v>26027</v>
      </c>
      <c r="G34" s="32" t="n">
        <v>8228</v>
      </c>
    </row>
    <row r="35" customFormat="false" ht="12.75" hidden="false" customHeight="false" outlineLevel="0" collapsed="false">
      <c r="A35" s="75" t="s">
        <v>42</v>
      </c>
      <c r="B35" s="29" t="n">
        <f aca="false">SUM(C35:G35)</f>
        <v>46816</v>
      </c>
      <c r="C35" s="31" t="n">
        <v>180</v>
      </c>
      <c r="D35" s="30" t="n">
        <v>1809</v>
      </c>
      <c r="E35" s="46" t="n">
        <v>21371</v>
      </c>
      <c r="F35" s="30" t="n">
        <v>19181</v>
      </c>
      <c r="G35" s="32" t="n">
        <v>4275</v>
      </c>
    </row>
    <row r="36" customFormat="false" ht="12.75" hidden="false" customHeight="false" outlineLevel="0" collapsed="false">
      <c r="A36" s="75" t="s">
        <v>43</v>
      </c>
      <c r="B36" s="29" t="n">
        <f aca="false">SUM(C36:G36)</f>
        <v>33205</v>
      </c>
      <c r="C36" s="31" t="n">
        <v>24</v>
      </c>
      <c r="D36" s="31" t="n">
        <v>727</v>
      </c>
      <c r="E36" s="46" t="n">
        <v>17498</v>
      </c>
      <c r="F36" s="30" t="n">
        <v>13445</v>
      </c>
      <c r="G36" s="32" t="n">
        <v>1511</v>
      </c>
    </row>
    <row r="37" s="34" customFormat="true" ht="12.75" hidden="false" customHeight="false" outlineLevel="0" collapsed="false">
      <c r="A37" s="116" t="s">
        <v>44</v>
      </c>
      <c r="B37" s="29" t="n">
        <f aca="false">SUM(C37:G37)</f>
        <v>235414</v>
      </c>
      <c r="C37" s="31" t="n">
        <v>24</v>
      </c>
      <c r="D37" s="31" t="n">
        <v>995</v>
      </c>
      <c r="E37" s="46" t="n">
        <v>92792</v>
      </c>
      <c r="F37" s="30" t="n">
        <v>113558</v>
      </c>
      <c r="G37" s="32" t="n">
        <v>28045</v>
      </c>
    </row>
    <row r="38" customFormat="false" ht="12.75" hidden="false" customHeight="false" outlineLevel="0" collapsed="false">
      <c r="A38" s="75" t="s">
        <v>45</v>
      </c>
      <c r="B38" s="29" t="n">
        <f aca="false">SUM(C38:G38)</f>
        <v>60021</v>
      </c>
      <c r="C38" s="31" t="n">
        <v>30</v>
      </c>
      <c r="D38" s="31" t="n">
        <v>130</v>
      </c>
      <c r="E38" s="46" t="n">
        <v>24512</v>
      </c>
      <c r="F38" s="30" t="n">
        <v>26605</v>
      </c>
      <c r="G38" s="32" t="n">
        <v>8744</v>
      </c>
    </row>
    <row r="39" customFormat="false" ht="12.75" hidden="false" customHeight="false" outlineLevel="0" collapsed="false">
      <c r="A39" s="75" t="s">
        <v>46</v>
      </c>
      <c r="B39" s="29" t="n">
        <f aca="false">SUM(C39:G39)</f>
        <v>21514</v>
      </c>
      <c r="C39" s="31" t="n">
        <v>761</v>
      </c>
      <c r="D39" s="30" t="n">
        <v>3065</v>
      </c>
      <c r="E39" s="46" t="n">
        <v>9817</v>
      </c>
      <c r="F39" s="30" t="n">
        <v>5485</v>
      </c>
      <c r="G39" s="32" t="n">
        <v>2386</v>
      </c>
    </row>
    <row r="40" customFormat="false" ht="12.75" hidden="false" customHeight="false" outlineLevel="0" collapsed="false">
      <c r="A40" s="91" t="s">
        <v>47</v>
      </c>
      <c r="B40" s="36" t="n">
        <f aca="false">SUM(C40:G40)</f>
        <v>79118</v>
      </c>
      <c r="C40" s="44" t="n">
        <v>10</v>
      </c>
      <c r="D40" s="44" t="n">
        <v>12</v>
      </c>
      <c r="E40" s="92" t="n">
        <v>22200</v>
      </c>
      <c r="F40" s="37" t="n">
        <v>40301</v>
      </c>
      <c r="G40" s="38" t="n">
        <v>16595</v>
      </c>
    </row>
    <row r="41" customFormat="false" ht="12.75" hidden="false" customHeight="false" outlineLevel="0" collapsed="false">
      <c r="B41" s="45"/>
      <c r="C41" s="45"/>
      <c r="D41" s="45"/>
      <c r="E41" s="45"/>
      <c r="F41" s="45"/>
      <c r="G41" s="45"/>
    </row>
    <row r="42" customFormat="false" ht="12.75" hidden="false" customHeight="false" outlineLevel="0" collapsed="false">
      <c r="A42" s="0" t="s">
        <v>79</v>
      </c>
    </row>
    <row r="43" customFormat="false" ht="12.75" hidden="false" customHeight="false" outlineLevel="0" collapsed="false">
      <c r="A43" s="27" t="s">
        <v>84</v>
      </c>
    </row>
    <row r="45" customFormat="false" ht="12.75" hidden="false" customHeight="false" outlineLevel="0" collapsed="false">
      <c r="A45" s="34" t="s">
        <v>50</v>
      </c>
    </row>
  </sheetData>
  <mergeCells count="2">
    <mergeCell ref="C11:G11"/>
    <mergeCell ref="B41:G4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6" min="2" style="0" width="15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86</v>
      </c>
    </row>
    <row r="11" customFormat="false" ht="12.75" hidden="false" customHeight="false" outlineLevel="0" collapsed="false">
      <c r="A11" s="50" t="s">
        <v>7</v>
      </c>
      <c r="B11" s="98"/>
      <c r="C11" s="51" t="s">
        <v>6</v>
      </c>
      <c r="D11" s="51"/>
      <c r="E11" s="51"/>
      <c r="F11" s="51"/>
      <c r="G11" s="51"/>
    </row>
    <row r="12" customFormat="false" ht="12.75" hidden="false" customHeight="true" outlineLevel="0" collapsed="false">
      <c r="A12" s="6" t="s">
        <v>14</v>
      </c>
      <c r="B12" s="99" t="s">
        <v>8</v>
      </c>
      <c r="C12" s="17"/>
      <c r="D12" s="100" t="s">
        <v>66</v>
      </c>
      <c r="E12" s="108"/>
      <c r="F12" s="100" t="s">
        <v>76</v>
      </c>
      <c r="G12" s="102" t="s">
        <v>77</v>
      </c>
    </row>
    <row r="13" customFormat="false" ht="12.75" hidden="false" customHeight="false" outlineLevel="0" collapsed="false">
      <c r="A13" s="6"/>
      <c r="B13" s="99"/>
      <c r="C13" s="103" t="s">
        <v>9</v>
      </c>
      <c r="D13" s="104" t="s">
        <v>16</v>
      </c>
      <c r="E13" s="109" t="s">
        <v>67</v>
      </c>
      <c r="F13" s="104" t="s">
        <v>18</v>
      </c>
      <c r="G13" s="106" t="s">
        <v>54</v>
      </c>
    </row>
    <row r="14" customFormat="false" ht="12.75" hidden="false" customHeight="false" outlineLevel="0" collapsed="false">
      <c r="A14" s="114" t="s">
        <v>20</v>
      </c>
      <c r="B14" s="16" t="n">
        <v>1027455</v>
      </c>
      <c r="C14" s="16" t="n">
        <v>21215</v>
      </c>
      <c r="D14" s="16" t="n">
        <v>54135</v>
      </c>
      <c r="E14" s="74" t="n">
        <v>188145</v>
      </c>
      <c r="F14" s="16" t="n">
        <v>522792</v>
      </c>
      <c r="G14" s="16" t="n">
        <v>241168</v>
      </c>
    </row>
    <row r="15" customFormat="false" ht="12.75" hidden="false" customHeight="false" outlineLevel="0" collapsed="false">
      <c r="A15" s="76" t="s">
        <v>21</v>
      </c>
      <c r="B15" s="18" t="n">
        <v>87005</v>
      </c>
      <c r="C15" s="19" t="n">
        <v>12464</v>
      </c>
      <c r="D15" s="19" t="n">
        <v>1134</v>
      </c>
      <c r="E15" s="79" t="n">
        <v>1026</v>
      </c>
      <c r="F15" s="19" t="n">
        <v>14790</v>
      </c>
      <c r="G15" s="21" t="n">
        <v>57591</v>
      </c>
    </row>
    <row r="16" s="27" customFormat="true" ht="11.25" hidden="false" customHeight="false" outlineLevel="0" collapsed="false">
      <c r="A16" s="115" t="s">
        <v>23</v>
      </c>
      <c r="B16" s="23" t="n">
        <v>49821</v>
      </c>
      <c r="C16" s="24" t="n">
        <v>8309</v>
      </c>
      <c r="D16" s="25" t="n">
        <v>303</v>
      </c>
      <c r="E16" s="85" t="n">
        <v>502</v>
      </c>
      <c r="F16" s="24" t="n">
        <v>9737</v>
      </c>
      <c r="G16" s="26" t="n">
        <v>30970</v>
      </c>
    </row>
    <row r="17" s="27" customFormat="true" ht="11.25" hidden="false" customHeight="false" outlineLevel="0" collapsed="false">
      <c r="A17" s="115" t="s">
        <v>24</v>
      </c>
      <c r="B17" s="23" t="n">
        <v>37184</v>
      </c>
      <c r="C17" s="24" t="n">
        <v>4155</v>
      </c>
      <c r="D17" s="25" t="n">
        <v>831</v>
      </c>
      <c r="E17" s="85" t="n">
        <v>524</v>
      </c>
      <c r="F17" s="24" t="n">
        <v>5053</v>
      </c>
      <c r="G17" s="26" t="n">
        <v>26621</v>
      </c>
    </row>
    <row r="18" customFormat="false" ht="12.75" hidden="false" customHeight="false" outlineLevel="0" collapsed="false">
      <c r="A18" s="75" t="s">
        <v>25</v>
      </c>
      <c r="B18" s="29" t="n">
        <v>9393</v>
      </c>
      <c r="C18" s="31" t="s">
        <v>22</v>
      </c>
      <c r="D18" s="31" t="s">
        <v>22</v>
      </c>
      <c r="E18" s="46" t="n">
        <v>3511</v>
      </c>
      <c r="F18" s="30" t="n">
        <v>4602</v>
      </c>
      <c r="G18" s="32" t="n">
        <v>1280</v>
      </c>
    </row>
    <row r="19" customFormat="false" ht="12.75" hidden="false" customHeight="false" outlineLevel="0" collapsed="false">
      <c r="A19" s="75" t="s">
        <v>26</v>
      </c>
      <c r="B19" s="29" t="n">
        <v>11464</v>
      </c>
      <c r="C19" s="31" t="s">
        <v>22</v>
      </c>
      <c r="D19" s="31" t="s">
        <v>22</v>
      </c>
      <c r="E19" s="46" t="n">
        <v>4268</v>
      </c>
      <c r="F19" s="30" t="n">
        <v>5459</v>
      </c>
      <c r="G19" s="32" t="n">
        <v>1737</v>
      </c>
    </row>
    <row r="20" customFormat="false" ht="12.75" hidden="false" customHeight="false" outlineLevel="0" collapsed="false">
      <c r="A20" s="75" t="s">
        <v>27</v>
      </c>
      <c r="B20" s="29" t="n">
        <v>22851</v>
      </c>
      <c r="C20" s="31" t="n">
        <v>294</v>
      </c>
      <c r="D20" s="31" t="n">
        <v>782</v>
      </c>
      <c r="E20" s="46" t="n">
        <v>4704</v>
      </c>
      <c r="F20" s="30" t="n">
        <v>4235</v>
      </c>
      <c r="G20" s="32" t="n">
        <v>12836</v>
      </c>
    </row>
    <row r="21" customFormat="false" ht="12.75" hidden="false" customHeight="false" outlineLevel="0" collapsed="false">
      <c r="A21" s="75" t="s">
        <v>28</v>
      </c>
      <c r="B21" s="29" t="n">
        <v>209795</v>
      </c>
      <c r="C21" s="30" t="n">
        <v>4726</v>
      </c>
      <c r="D21" s="30" t="n">
        <v>32380</v>
      </c>
      <c r="E21" s="83" t="s">
        <v>22</v>
      </c>
      <c r="F21" s="30" t="n">
        <v>132407</v>
      </c>
      <c r="G21" s="32" t="n">
        <v>40282</v>
      </c>
    </row>
    <row r="22" customFormat="false" ht="12.75" hidden="false" customHeight="false" outlineLevel="0" collapsed="false">
      <c r="A22" s="75" t="s">
        <v>78</v>
      </c>
      <c r="B22" s="29" t="n">
        <v>193136</v>
      </c>
      <c r="C22" s="30" t="n">
        <v>1467</v>
      </c>
      <c r="D22" s="30" t="n">
        <v>6558</v>
      </c>
      <c r="E22" s="83" t="s">
        <v>22</v>
      </c>
      <c r="F22" s="30" t="n">
        <v>148589</v>
      </c>
      <c r="G22" s="32" t="n">
        <v>36522</v>
      </c>
    </row>
    <row r="23" customFormat="false" ht="12.75" hidden="false" customHeight="false" outlineLevel="0" collapsed="false">
      <c r="A23" s="75" t="s">
        <v>30</v>
      </c>
      <c r="B23" s="29" t="n">
        <v>27221</v>
      </c>
      <c r="C23" s="31" t="n">
        <v>226</v>
      </c>
      <c r="D23" s="31" t="n">
        <v>607</v>
      </c>
      <c r="E23" s="46" t="n">
        <v>10700</v>
      </c>
      <c r="F23" s="30" t="n">
        <v>9068</v>
      </c>
      <c r="G23" s="32" t="n">
        <v>6620</v>
      </c>
    </row>
    <row r="24" customFormat="false" ht="12.75" hidden="false" customHeight="false" outlineLevel="0" collapsed="false">
      <c r="A24" s="75" t="s">
        <v>31</v>
      </c>
      <c r="B24" s="29" t="n">
        <v>41968</v>
      </c>
      <c r="C24" s="31" t="n">
        <v>87</v>
      </c>
      <c r="D24" s="31" t="n">
        <v>424</v>
      </c>
      <c r="E24" s="46" t="n">
        <v>19441</v>
      </c>
      <c r="F24" s="30" t="n">
        <v>14784</v>
      </c>
      <c r="G24" s="32" t="n">
        <v>7232</v>
      </c>
    </row>
    <row r="25" customFormat="false" ht="12.75" hidden="false" customHeight="false" outlineLevel="0" collapsed="false">
      <c r="A25" s="75" t="s">
        <v>32</v>
      </c>
      <c r="B25" s="29" t="n">
        <v>6712</v>
      </c>
      <c r="C25" s="31" t="n">
        <v>5</v>
      </c>
      <c r="D25" s="31" t="n">
        <v>39</v>
      </c>
      <c r="E25" s="46" t="n">
        <v>2516</v>
      </c>
      <c r="F25" s="30" t="n">
        <v>2168</v>
      </c>
      <c r="G25" s="32" t="n">
        <v>1984</v>
      </c>
    </row>
    <row r="26" customFormat="false" ht="12.75" hidden="false" customHeight="false" outlineLevel="0" collapsed="false">
      <c r="A26" s="75" t="s">
        <v>33</v>
      </c>
      <c r="B26" s="29" t="n">
        <v>18963</v>
      </c>
      <c r="C26" s="31" t="n">
        <v>261</v>
      </c>
      <c r="D26" s="30" t="n">
        <v>1325</v>
      </c>
      <c r="E26" s="46" t="n">
        <v>5964</v>
      </c>
      <c r="F26" s="30" t="n">
        <v>8270</v>
      </c>
      <c r="G26" s="32" t="n">
        <v>3143</v>
      </c>
    </row>
    <row r="27" customFormat="false" ht="12.75" hidden="false" customHeight="false" outlineLevel="0" collapsed="false">
      <c r="A27" s="75" t="s">
        <v>34</v>
      </c>
      <c r="B27" s="29" t="n">
        <v>8659</v>
      </c>
      <c r="C27" s="31" t="s">
        <v>22</v>
      </c>
      <c r="D27" s="31" t="s">
        <v>22</v>
      </c>
      <c r="E27" s="46" t="n">
        <v>1903</v>
      </c>
      <c r="F27" s="30" t="n">
        <v>4888</v>
      </c>
      <c r="G27" s="32" t="n">
        <v>1868</v>
      </c>
    </row>
    <row r="28" customFormat="false" ht="12.75" hidden="false" customHeight="false" outlineLevel="0" collapsed="false">
      <c r="A28" s="75" t="s">
        <v>35</v>
      </c>
      <c r="B28" s="29" t="n">
        <v>5578</v>
      </c>
      <c r="C28" s="31" t="s">
        <v>22</v>
      </c>
      <c r="D28" s="31" t="n">
        <v>84</v>
      </c>
      <c r="E28" s="46" t="n">
        <v>2453</v>
      </c>
      <c r="F28" s="30" t="n">
        <v>2366</v>
      </c>
      <c r="G28" s="43" t="n">
        <v>675</v>
      </c>
    </row>
    <row r="29" customFormat="false" ht="12.75" hidden="false" customHeight="false" outlineLevel="0" collapsed="false">
      <c r="A29" s="75" t="s">
        <v>36</v>
      </c>
      <c r="B29" s="29" t="n">
        <v>53044</v>
      </c>
      <c r="C29" s="31" t="n">
        <v>447</v>
      </c>
      <c r="D29" s="30" t="n">
        <v>2420</v>
      </c>
      <c r="E29" s="46" t="n">
        <v>18926</v>
      </c>
      <c r="F29" s="30" t="n">
        <v>20608</v>
      </c>
      <c r="G29" s="32" t="n">
        <v>10643</v>
      </c>
    </row>
    <row r="30" customFormat="false" ht="12.75" hidden="false" customHeight="false" outlineLevel="0" collapsed="false">
      <c r="A30" s="75" t="s">
        <v>37</v>
      </c>
      <c r="B30" s="29" t="n">
        <v>35815</v>
      </c>
      <c r="C30" s="31" t="n">
        <v>83</v>
      </c>
      <c r="D30" s="30" t="n">
        <v>3279</v>
      </c>
      <c r="E30" s="46" t="n">
        <v>11672</v>
      </c>
      <c r="F30" s="30" t="n">
        <v>12890</v>
      </c>
      <c r="G30" s="32" t="n">
        <v>7891</v>
      </c>
    </row>
    <row r="31" customFormat="false" ht="12.75" hidden="false" customHeight="false" outlineLevel="0" collapsed="false">
      <c r="A31" s="75" t="s">
        <v>38</v>
      </c>
      <c r="B31" s="29" t="n">
        <v>9954</v>
      </c>
      <c r="C31" s="31" t="n">
        <v>40</v>
      </c>
      <c r="D31" s="31" t="n">
        <v>21</v>
      </c>
      <c r="E31" s="46" t="n">
        <v>673</v>
      </c>
      <c r="F31" s="30" t="n">
        <v>6588</v>
      </c>
      <c r="G31" s="32" t="n">
        <v>2632</v>
      </c>
    </row>
    <row r="32" customFormat="false" ht="12.75" hidden="false" customHeight="false" outlineLevel="0" collapsed="false">
      <c r="A32" s="75" t="s">
        <v>39</v>
      </c>
      <c r="B32" s="29" t="n">
        <v>18253</v>
      </c>
      <c r="C32" s="31" t="n">
        <v>15</v>
      </c>
      <c r="D32" s="31" t="n">
        <v>562</v>
      </c>
      <c r="E32" s="46" t="n">
        <v>728</v>
      </c>
      <c r="F32" s="30" t="n">
        <v>13858</v>
      </c>
      <c r="G32" s="32" t="n">
        <v>3090</v>
      </c>
    </row>
    <row r="33" customFormat="false" ht="12.75" hidden="false" customHeight="false" outlineLevel="0" collapsed="false">
      <c r="A33" s="75" t="s">
        <v>40</v>
      </c>
      <c r="B33" s="29" t="n">
        <v>30915</v>
      </c>
      <c r="C33" s="31" t="n">
        <v>240</v>
      </c>
      <c r="D33" s="30" t="n">
        <v>1449</v>
      </c>
      <c r="E33" s="46" t="n">
        <v>12251</v>
      </c>
      <c r="F33" s="30" t="n">
        <v>11869</v>
      </c>
      <c r="G33" s="32" t="n">
        <v>5106</v>
      </c>
    </row>
    <row r="34" customFormat="false" ht="12.75" hidden="false" customHeight="false" outlineLevel="0" collapsed="false">
      <c r="A34" s="75" t="s">
        <v>41</v>
      </c>
      <c r="B34" s="29" t="n">
        <v>15017</v>
      </c>
      <c r="C34" s="31" t="n">
        <v>74</v>
      </c>
      <c r="D34" s="31" t="n">
        <v>423</v>
      </c>
      <c r="E34" s="46" t="n">
        <v>7155</v>
      </c>
      <c r="F34" s="30" t="n">
        <v>6252</v>
      </c>
      <c r="G34" s="32" t="n">
        <v>1113</v>
      </c>
    </row>
    <row r="35" customFormat="false" ht="12.75" hidden="false" customHeight="false" outlineLevel="0" collapsed="false">
      <c r="A35" s="75" t="s">
        <v>42</v>
      </c>
      <c r="B35" s="29" t="n">
        <v>6807</v>
      </c>
      <c r="C35" s="31" t="n">
        <v>48</v>
      </c>
      <c r="D35" s="31" t="n">
        <v>200</v>
      </c>
      <c r="E35" s="46" t="n">
        <v>2561</v>
      </c>
      <c r="F35" s="30" t="n">
        <v>3284</v>
      </c>
      <c r="G35" s="43" t="n">
        <v>714</v>
      </c>
    </row>
    <row r="36" customFormat="false" ht="12.75" hidden="false" customHeight="false" outlineLevel="0" collapsed="false">
      <c r="A36" s="75" t="s">
        <v>43</v>
      </c>
      <c r="B36" s="29" t="n">
        <v>6674</v>
      </c>
      <c r="C36" s="31" t="n">
        <v>32</v>
      </c>
      <c r="D36" s="31" t="n">
        <v>180</v>
      </c>
      <c r="E36" s="46" t="n">
        <v>3456</v>
      </c>
      <c r="F36" s="30" t="n">
        <v>2284</v>
      </c>
      <c r="G36" s="43" t="n">
        <v>722</v>
      </c>
    </row>
    <row r="37" s="34" customFormat="true" ht="12.75" hidden="false" customHeight="false" outlineLevel="0" collapsed="false">
      <c r="A37" s="116" t="s">
        <v>44</v>
      </c>
      <c r="B37" s="29" t="n">
        <v>122856</v>
      </c>
      <c r="C37" s="31" t="n">
        <v>360</v>
      </c>
      <c r="D37" s="31" t="n">
        <v>983</v>
      </c>
      <c r="E37" s="46" t="n">
        <v>43708</v>
      </c>
      <c r="F37" s="30" t="n">
        <v>55207</v>
      </c>
      <c r="G37" s="32" t="n">
        <v>22598</v>
      </c>
    </row>
    <row r="38" customFormat="false" ht="12.75" hidden="false" customHeight="false" outlineLevel="0" collapsed="false">
      <c r="A38" s="75" t="s">
        <v>45</v>
      </c>
      <c r="B38" s="29" t="n">
        <v>24172</v>
      </c>
      <c r="C38" s="31" t="n">
        <v>68</v>
      </c>
      <c r="D38" s="31" t="n">
        <v>298</v>
      </c>
      <c r="E38" s="46" t="n">
        <v>10021</v>
      </c>
      <c r="F38" s="30" t="n">
        <v>8946</v>
      </c>
      <c r="G38" s="32" t="n">
        <v>4839</v>
      </c>
    </row>
    <row r="39" customFormat="false" ht="12.75" hidden="false" customHeight="false" outlineLevel="0" collapsed="false">
      <c r="A39" s="75" t="s">
        <v>46</v>
      </c>
      <c r="B39" s="29" t="n">
        <v>6224</v>
      </c>
      <c r="C39" s="31" t="n">
        <v>213</v>
      </c>
      <c r="D39" s="31" t="n">
        <v>832</v>
      </c>
      <c r="E39" s="46" t="n">
        <v>2632</v>
      </c>
      <c r="F39" s="30" t="n">
        <v>2163</v>
      </c>
      <c r="G39" s="43" t="n">
        <v>384</v>
      </c>
    </row>
    <row r="40" customFormat="false" ht="12.75" hidden="false" customHeight="false" outlineLevel="0" collapsed="false">
      <c r="A40" s="91" t="s">
        <v>47</v>
      </c>
      <c r="B40" s="36" t="n">
        <v>54979</v>
      </c>
      <c r="C40" s="44" t="n">
        <v>65</v>
      </c>
      <c r="D40" s="44" t="n">
        <v>155</v>
      </c>
      <c r="E40" s="92" t="n">
        <v>17876</v>
      </c>
      <c r="F40" s="37" t="n">
        <v>27217</v>
      </c>
      <c r="G40" s="38" t="n">
        <v>9666</v>
      </c>
    </row>
    <row r="41" customFormat="false" ht="12.75" hidden="false" customHeight="false" outlineLevel="0" collapsed="false">
      <c r="B41" s="3"/>
      <c r="C41" s="3"/>
      <c r="D41" s="3"/>
      <c r="E41" s="3"/>
      <c r="F41" s="3"/>
    </row>
    <row r="42" customFormat="false" ht="12.75" hidden="false" customHeight="false" outlineLevel="0" collapsed="false">
      <c r="A42" s="0" t="s">
        <v>79</v>
      </c>
    </row>
    <row r="43" customFormat="false" ht="12.75" hidden="false" customHeight="false" outlineLevel="0" collapsed="false">
      <c r="A43" s="27" t="s">
        <v>84</v>
      </c>
    </row>
    <row r="45" customFormat="false" ht="12.75" hidden="false" customHeight="false" outlineLevel="0" collapsed="false">
      <c r="A45" s="34" t="s">
        <v>50</v>
      </c>
    </row>
  </sheetData>
  <mergeCells count="1">
    <mergeCell ref="C11:G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9.14"/>
    <col collapsed="false" customWidth="true" hidden="false" outlineLevel="0" max="4" min="3" style="0" width="7.56"/>
    <col collapsed="false" customWidth="true" hidden="false" outlineLevel="0" max="7" min="5" style="0" width="6.56"/>
    <col collapsed="false" customWidth="true" hidden="false" outlineLevel="0" max="13" min="8" style="0" width="7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/>
      <c r="B4" s="1"/>
      <c r="C4" s="1"/>
      <c r="D4" s="1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87</v>
      </c>
    </row>
    <row r="11" customFormat="false" ht="12.75" hidden="false" customHeight="false" outlineLevel="0" collapsed="false">
      <c r="A11" s="50" t="s">
        <v>7</v>
      </c>
      <c r="B11" s="117" t="s">
        <v>8</v>
      </c>
      <c r="C11" s="117"/>
      <c r="D11" s="117"/>
      <c r="E11" s="117" t="s">
        <v>10</v>
      </c>
      <c r="F11" s="117"/>
      <c r="G11" s="117"/>
      <c r="H11" s="117" t="s">
        <v>67</v>
      </c>
      <c r="I11" s="117"/>
      <c r="J11" s="117"/>
      <c r="K11" s="117" t="s">
        <v>12</v>
      </c>
      <c r="L11" s="117"/>
      <c r="M11" s="117"/>
    </row>
    <row r="12" s="97" customFormat="true" ht="12.75" hidden="false" customHeight="false" outlineLevel="0" collapsed="false">
      <c r="A12" s="6" t="s">
        <v>14</v>
      </c>
      <c r="B12" s="118" t="s">
        <v>8</v>
      </c>
      <c r="C12" s="118" t="s">
        <v>88</v>
      </c>
      <c r="D12" s="118" t="s">
        <v>89</v>
      </c>
      <c r="E12" s="118" t="s">
        <v>8</v>
      </c>
      <c r="F12" s="118" t="s">
        <v>88</v>
      </c>
      <c r="G12" s="118" t="s">
        <v>89</v>
      </c>
      <c r="H12" s="118" t="s">
        <v>8</v>
      </c>
      <c r="I12" s="118" t="s">
        <v>88</v>
      </c>
      <c r="J12" s="118" t="s">
        <v>89</v>
      </c>
      <c r="K12" s="118" t="s">
        <v>8</v>
      </c>
      <c r="L12" s="118" t="s">
        <v>88</v>
      </c>
      <c r="M12" s="118" t="s">
        <v>89</v>
      </c>
    </row>
    <row r="13" customFormat="false" ht="12.75" hidden="false" customHeight="false" outlineLevel="0" collapsed="false">
      <c r="A13" s="119" t="s">
        <v>20</v>
      </c>
      <c r="B13" s="120" t="n">
        <v>1239544</v>
      </c>
      <c r="C13" s="120" t="n">
        <v>875306</v>
      </c>
      <c r="D13" s="120" t="n">
        <v>364238</v>
      </c>
      <c r="E13" s="120" t="n">
        <v>65288</v>
      </c>
      <c r="F13" s="120" t="n">
        <v>46199</v>
      </c>
      <c r="G13" s="120" t="n">
        <v>19089</v>
      </c>
      <c r="H13" s="120" t="n">
        <v>585690</v>
      </c>
      <c r="I13" s="120" t="n">
        <v>420287</v>
      </c>
      <c r="J13" s="120" t="n">
        <v>165403</v>
      </c>
      <c r="K13" s="120" t="n">
        <v>588566</v>
      </c>
      <c r="L13" s="120" t="n">
        <v>408820</v>
      </c>
      <c r="M13" s="120" t="n">
        <v>179746</v>
      </c>
    </row>
    <row r="14" customFormat="false" ht="12.75" hidden="false" customHeight="false" outlineLevel="0" collapsed="false">
      <c r="A14" s="17" t="s">
        <v>21</v>
      </c>
      <c r="B14" s="69" t="n">
        <v>1217071</v>
      </c>
      <c r="C14" s="19" t="n">
        <v>856745</v>
      </c>
      <c r="D14" s="19" t="n">
        <v>360326</v>
      </c>
      <c r="E14" s="69" t="n">
        <v>63207</v>
      </c>
      <c r="F14" s="19" t="n">
        <v>44642</v>
      </c>
      <c r="G14" s="21" t="n">
        <v>18565</v>
      </c>
      <c r="H14" s="19" t="n">
        <v>579405</v>
      </c>
      <c r="I14" s="19" t="n">
        <v>415636</v>
      </c>
      <c r="J14" s="19" t="n">
        <v>163769</v>
      </c>
      <c r="K14" s="69" t="n">
        <v>574459</v>
      </c>
      <c r="L14" s="19" t="n">
        <v>396467</v>
      </c>
      <c r="M14" s="21" t="n">
        <v>177992</v>
      </c>
    </row>
    <row r="15" s="27" customFormat="true" ht="11.25" hidden="false" customHeight="false" outlineLevel="0" collapsed="false">
      <c r="A15" s="22" t="s">
        <v>23</v>
      </c>
      <c r="B15" s="70" t="n">
        <v>740268</v>
      </c>
      <c r="C15" s="24" t="n">
        <v>496298</v>
      </c>
      <c r="D15" s="24" t="n">
        <v>243970</v>
      </c>
      <c r="E15" s="70" t="n">
        <v>38846</v>
      </c>
      <c r="F15" s="24" t="n">
        <v>26091</v>
      </c>
      <c r="G15" s="26" t="n">
        <v>12755</v>
      </c>
      <c r="H15" s="24" t="n">
        <v>359742</v>
      </c>
      <c r="I15" s="24" t="n">
        <v>247832</v>
      </c>
      <c r="J15" s="24" t="n">
        <v>111910</v>
      </c>
      <c r="K15" s="70" t="n">
        <v>341680</v>
      </c>
      <c r="L15" s="24" t="n">
        <v>222375</v>
      </c>
      <c r="M15" s="26" t="n">
        <v>119305</v>
      </c>
    </row>
    <row r="16" s="27" customFormat="true" ht="11.25" hidden="false" customHeight="false" outlineLevel="0" collapsed="false">
      <c r="A16" s="22" t="s">
        <v>24</v>
      </c>
      <c r="B16" s="70" t="n">
        <v>476803</v>
      </c>
      <c r="C16" s="24" t="n">
        <v>360447</v>
      </c>
      <c r="D16" s="24" t="n">
        <v>116356</v>
      </c>
      <c r="E16" s="70" t="n">
        <v>24361</v>
      </c>
      <c r="F16" s="24" t="n">
        <v>18551</v>
      </c>
      <c r="G16" s="26" t="n">
        <v>5810</v>
      </c>
      <c r="H16" s="24" t="n">
        <v>219663</v>
      </c>
      <c r="I16" s="24" t="n">
        <v>167804</v>
      </c>
      <c r="J16" s="24" t="n">
        <v>51859</v>
      </c>
      <c r="K16" s="70" t="n">
        <v>232779</v>
      </c>
      <c r="L16" s="24" t="n">
        <v>174092</v>
      </c>
      <c r="M16" s="26" t="n">
        <v>58687</v>
      </c>
    </row>
    <row r="17" customFormat="false" ht="12.75" hidden="false" customHeight="false" outlineLevel="0" collapsed="false">
      <c r="A17" s="28" t="s">
        <v>25</v>
      </c>
      <c r="B17" s="121" t="s">
        <v>22</v>
      </c>
      <c r="C17" s="31" t="s">
        <v>22</v>
      </c>
      <c r="D17" s="31" t="s">
        <v>22</v>
      </c>
      <c r="E17" s="121" t="s">
        <v>22</v>
      </c>
      <c r="F17" s="31" t="s">
        <v>22</v>
      </c>
      <c r="G17" s="43" t="s">
        <v>22</v>
      </c>
      <c r="H17" s="31" t="s">
        <v>22</v>
      </c>
      <c r="I17" s="31" t="s">
        <v>22</v>
      </c>
      <c r="J17" s="31" t="s">
        <v>22</v>
      </c>
      <c r="K17" s="121" t="s">
        <v>22</v>
      </c>
      <c r="L17" s="31" t="s">
        <v>22</v>
      </c>
      <c r="M17" s="43" t="s">
        <v>22</v>
      </c>
    </row>
    <row r="18" customFormat="false" ht="12.75" hidden="false" customHeight="false" outlineLevel="0" collapsed="false">
      <c r="A18" s="28" t="s">
        <v>26</v>
      </c>
      <c r="B18" s="121" t="n">
        <v>691</v>
      </c>
      <c r="C18" s="31" t="n">
        <v>11</v>
      </c>
      <c r="D18" s="31" t="n">
        <v>680</v>
      </c>
      <c r="E18" s="121" t="s">
        <v>22</v>
      </c>
      <c r="F18" s="31" t="s">
        <v>22</v>
      </c>
      <c r="G18" s="43" t="s">
        <v>22</v>
      </c>
      <c r="H18" s="31" t="n">
        <v>481</v>
      </c>
      <c r="I18" s="31" t="n">
        <v>11</v>
      </c>
      <c r="J18" s="31" t="n">
        <v>470</v>
      </c>
      <c r="K18" s="121" t="n">
        <v>210</v>
      </c>
      <c r="L18" s="31" t="s">
        <v>22</v>
      </c>
      <c r="M18" s="43" t="n">
        <v>210</v>
      </c>
    </row>
    <row r="19" customFormat="false" ht="12.75" hidden="false" customHeight="false" outlineLevel="0" collapsed="false">
      <c r="A19" s="28" t="s">
        <v>27</v>
      </c>
      <c r="B19" s="68" t="n">
        <v>1541</v>
      </c>
      <c r="C19" s="30" t="n">
        <v>1429</v>
      </c>
      <c r="D19" s="31" t="n">
        <v>112</v>
      </c>
      <c r="E19" s="121" t="s">
        <v>22</v>
      </c>
      <c r="F19" s="31" t="s">
        <v>22</v>
      </c>
      <c r="G19" s="43" t="s">
        <v>22</v>
      </c>
      <c r="H19" s="31" t="n">
        <v>317</v>
      </c>
      <c r="I19" s="31" t="n">
        <v>317</v>
      </c>
      <c r="J19" s="31" t="s">
        <v>22</v>
      </c>
      <c r="K19" s="68" t="n">
        <v>1224</v>
      </c>
      <c r="L19" s="30" t="n">
        <v>1112</v>
      </c>
      <c r="M19" s="43" t="n">
        <v>112</v>
      </c>
    </row>
    <row r="20" customFormat="false" ht="12.75" hidden="false" customHeight="false" outlineLevel="0" collapsed="false">
      <c r="A20" s="28" t="s">
        <v>28</v>
      </c>
      <c r="B20" s="121" t="n">
        <v>50</v>
      </c>
      <c r="C20" s="31" t="s">
        <v>22</v>
      </c>
      <c r="D20" s="31" t="n">
        <v>50</v>
      </c>
      <c r="E20" s="121" t="n">
        <v>50</v>
      </c>
      <c r="F20" s="31"/>
      <c r="G20" s="43" t="n">
        <v>50</v>
      </c>
      <c r="H20" s="31" t="s">
        <v>22</v>
      </c>
      <c r="I20" s="31" t="s">
        <v>22</v>
      </c>
      <c r="J20" s="31" t="s">
        <v>22</v>
      </c>
      <c r="K20" s="121" t="s">
        <v>22</v>
      </c>
      <c r="L20" s="31" t="s">
        <v>22</v>
      </c>
      <c r="M20" s="43" t="s">
        <v>22</v>
      </c>
    </row>
    <row r="21" customFormat="false" ht="12.75" hidden="false" customHeight="false" outlineLevel="0" collapsed="false">
      <c r="A21" s="28" t="s">
        <v>29</v>
      </c>
      <c r="B21" s="121" t="n">
        <v>9</v>
      </c>
      <c r="C21" s="31" t="n">
        <v>9</v>
      </c>
      <c r="D21" s="31" t="s">
        <v>22</v>
      </c>
      <c r="E21" s="121" t="n">
        <v>9</v>
      </c>
      <c r="F21" s="31" t="n">
        <v>9</v>
      </c>
      <c r="G21" s="43" t="s">
        <v>22</v>
      </c>
      <c r="H21" s="31" t="s">
        <v>22</v>
      </c>
      <c r="I21" s="31" t="s">
        <v>22</v>
      </c>
      <c r="J21" s="31" t="s">
        <v>22</v>
      </c>
      <c r="K21" s="121" t="s">
        <v>22</v>
      </c>
      <c r="L21" s="31" t="s">
        <v>22</v>
      </c>
      <c r="M21" s="43" t="s">
        <v>22</v>
      </c>
    </row>
    <row r="22" customFormat="false" ht="12.75" hidden="false" customHeight="false" outlineLevel="0" collapsed="false">
      <c r="A22" s="28" t="s">
        <v>30</v>
      </c>
      <c r="B22" s="68" t="n">
        <v>1410</v>
      </c>
      <c r="C22" s="30" t="n">
        <v>1098</v>
      </c>
      <c r="D22" s="31" t="n">
        <v>312</v>
      </c>
      <c r="E22" s="121" t="n">
        <v>3</v>
      </c>
      <c r="F22" s="31" t="s">
        <v>22</v>
      </c>
      <c r="G22" s="43" t="n">
        <v>3</v>
      </c>
      <c r="H22" s="31" t="n">
        <v>582</v>
      </c>
      <c r="I22" s="31" t="n">
        <v>509</v>
      </c>
      <c r="J22" s="31" t="n">
        <v>73</v>
      </c>
      <c r="K22" s="121" t="n">
        <v>825</v>
      </c>
      <c r="L22" s="31" t="n">
        <v>589</v>
      </c>
      <c r="M22" s="43" t="n">
        <v>236</v>
      </c>
    </row>
    <row r="23" customFormat="false" ht="12.75" hidden="false" customHeight="false" outlineLevel="0" collapsed="false">
      <c r="A23" s="28" t="s">
        <v>31</v>
      </c>
      <c r="B23" s="121" t="s">
        <v>22</v>
      </c>
      <c r="C23" s="31" t="s">
        <v>22</v>
      </c>
      <c r="D23" s="31" t="s">
        <v>22</v>
      </c>
      <c r="E23" s="121" t="s">
        <v>22</v>
      </c>
      <c r="F23" s="31" t="s">
        <v>22</v>
      </c>
      <c r="G23" s="43" t="s">
        <v>22</v>
      </c>
      <c r="H23" s="31" t="s">
        <v>22</v>
      </c>
      <c r="I23" s="31" t="s">
        <v>22</v>
      </c>
      <c r="J23" s="31" t="s">
        <v>22</v>
      </c>
      <c r="K23" s="121" t="s">
        <v>22</v>
      </c>
      <c r="L23" s="31" t="s">
        <v>22</v>
      </c>
      <c r="M23" s="43" t="s">
        <v>22</v>
      </c>
    </row>
    <row r="24" customFormat="false" ht="12.75" hidden="false" customHeight="false" outlineLevel="0" collapsed="false">
      <c r="A24" s="28" t="s">
        <v>32</v>
      </c>
      <c r="B24" s="121" t="s">
        <v>22</v>
      </c>
      <c r="C24" s="31" t="s">
        <v>22</v>
      </c>
      <c r="D24" s="31" t="s">
        <v>22</v>
      </c>
      <c r="E24" s="121" t="s">
        <v>22</v>
      </c>
      <c r="F24" s="31" t="s">
        <v>22</v>
      </c>
      <c r="G24" s="43" t="s">
        <v>22</v>
      </c>
      <c r="H24" s="31" t="s">
        <v>22</v>
      </c>
      <c r="I24" s="31" t="s">
        <v>22</v>
      </c>
      <c r="J24" s="31" t="s">
        <v>22</v>
      </c>
      <c r="K24" s="121" t="s">
        <v>22</v>
      </c>
      <c r="L24" s="31" t="s">
        <v>22</v>
      </c>
      <c r="M24" s="43" t="s">
        <v>22</v>
      </c>
    </row>
    <row r="25" customFormat="false" ht="12.75" hidden="false" customHeight="false" outlineLevel="0" collapsed="false">
      <c r="A25" s="28" t="s">
        <v>33</v>
      </c>
      <c r="B25" s="68" t="n">
        <v>3457</v>
      </c>
      <c r="C25" s="30" t="n">
        <v>2660</v>
      </c>
      <c r="D25" s="31" t="n">
        <v>797</v>
      </c>
      <c r="E25" s="121" t="n">
        <v>168</v>
      </c>
      <c r="F25" s="31" t="s">
        <v>22</v>
      </c>
      <c r="G25" s="43" t="n">
        <v>168</v>
      </c>
      <c r="H25" s="30" t="n">
        <v>1502</v>
      </c>
      <c r="I25" s="30" t="n">
        <v>1106</v>
      </c>
      <c r="J25" s="31" t="n">
        <v>396</v>
      </c>
      <c r="K25" s="68" t="n">
        <v>1787</v>
      </c>
      <c r="L25" s="30" t="n">
        <v>1554</v>
      </c>
      <c r="M25" s="43" t="n">
        <v>233</v>
      </c>
    </row>
    <row r="26" customFormat="false" ht="12.75" hidden="false" customHeight="false" outlineLevel="0" collapsed="false">
      <c r="A26" s="28" t="s">
        <v>34</v>
      </c>
      <c r="B26" s="121" t="s">
        <v>22</v>
      </c>
      <c r="C26" s="31" t="s">
        <v>22</v>
      </c>
      <c r="D26" s="31" t="s">
        <v>22</v>
      </c>
      <c r="E26" s="121" t="s">
        <v>22</v>
      </c>
      <c r="F26" s="31" t="s">
        <v>22</v>
      </c>
      <c r="G26" s="43" t="s">
        <v>22</v>
      </c>
      <c r="H26" s="31" t="s">
        <v>22</v>
      </c>
      <c r="I26" s="31" t="s">
        <v>22</v>
      </c>
      <c r="J26" s="31" t="s">
        <v>22</v>
      </c>
      <c r="K26" s="121" t="s">
        <v>22</v>
      </c>
      <c r="L26" s="31" t="s">
        <v>22</v>
      </c>
      <c r="M26" s="43" t="s">
        <v>22</v>
      </c>
    </row>
    <row r="27" customFormat="false" ht="12.75" hidden="false" customHeight="false" outlineLevel="0" collapsed="false">
      <c r="A27" s="28" t="s">
        <v>35</v>
      </c>
      <c r="B27" s="121" t="n">
        <v>574</v>
      </c>
      <c r="C27" s="31" t="n">
        <v>463</v>
      </c>
      <c r="D27" s="31" t="n">
        <v>111</v>
      </c>
      <c r="E27" s="121" t="n">
        <v>60</v>
      </c>
      <c r="F27" s="31" t="n">
        <v>60</v>
      </c>
      <c r="G27" s="43"/>
      <c r="H27" s="31" t="n">
        <v>255</v>
      </c>
      <c r="I27" s="31" t="n">
        <v>255</v>
      </c>
      <c r="J27" s="31"/>
      <c r="K27" s="121" t="n">
        <v>259</v>
      </c>
      <c r="L27" s="31" t="n">
        <v>148</v>
      </c>
      <c r="M27" s="43" t="n">
        <v>111</v>
      </c>
    </row>
    <row r="28" customFormat="false" ht="12.75" hidden="false" customHeight="false" outlineLevel="0" collapsed="false">
      <c r="A28" s="28" t="s">
        <v>36</v>
      </c>
      <c r="B28" s="68" t="n">
        <v>1097</v>
      </c>
      <c r="C28" s="30" t="n">
        <v>1097</v>
      </c>
      <c r="D28" s="31" t="s">
        <v>22</v>
      </c>
      <c r="E28" s="121" t="s">
        <v>22</v>
      </c>
      <c r="F28" s="31"/>
      <c r="G28" s="43"/>
      <c r="H28" s="31" t="s">
        <v>22</v>
      </c>
      <c r="I28" s="31"/>
      <c r="J28" s="31"/>
      <c r="K28" s="68" t="n">
        <v>1097</v>
      </c>
      <c r="L28" s="30" t="n">
        <v>1097</v>
      </c>
      <c r="M28" s="43"/>
    </row>
    <row r="29" customFormat="false" ht="12.75" hidden="false" customHeight="false" outlineLevel="0" collapsed="false">
      <c r="A29" s="28" t="s">
        <v>37</v>
      </c>
      <c r="B29" s="68" t="n">
        <v>2520</v>
      </c>
      <c r="C29" s="30" t="n">
        <v>1742</v>
      </c>
      <c r="D29" s="31" t="n">
        <v>778</v>
      </c>
      <c r="E29" s="121" t="n">
        <v>334</v>
      </c>
      <c r="F29" s="31" t="n">
        <v>123</v>
      </c>
      <c r="G29" s="43" t="n">
        <v>211</v>
      </c>
      <c r="H29" s="30" t="n">
        <v>1021</v>
      </c>
      <c r="I29" s="31" t="n">
        <v>701</v>
      </c>
      <c r="J29" s="31" t="n">
        <v>320</v>
      </c>
      <c r="K29" s="68" t="n">
        <v>1165</v>
      </c>
      <c r="L29" s="31" t="n">
        <v>918</v>
      </c>
      <c r="M29" s="43" t="n">
        <v>247</v>
      </c>
    </row>
    <row r="30" customFormat="false" ht="12.75" hidden="false" customHeight="false" outlineLevel="0" collapsed="false">
      <c r="A30" s="28" t="s">
        <v>38</v>
      </c>
      <c r="B30" s="121" t="s">
        <v>22</v>
      </c>
      <c r="C30" s="31" t="s">
        <v>22</v>
      </c>
      <c r="D30" s="31" t="s">
        <v>22</v>
      </c>
      <c r="E30" s="121" t="s">
        <v>22</v>
      </c>
      <c r="F30" s="31" t="s">
        <v>22</v>
      </c>
      <c r="G30" s="43" t="s">
        <v>22</v>
      </c>
      <c r="H30" s="31" t="s">
        <v>22</v>
      </c>
      <c r="I30" s="31" t="s">
        <v>22</v>
      </c>
      <c r="J30" s="31" t="s">
        <v>22</v>
      </c>
      <c r="K30" s="121" t="s">
        <v>22</v>
      </c>
      <c r="L30" s="31" t="s">
        <v>22</v>
      </c>
      <c r="M30" s="43" t="s">
        <v>22</v>
      </c>
    </row>
    <row r="31" customFormat="false" ht="12.75" hidden="false" customHeight="false" outlineLevel="0" collapsed="false">
      <c r="A31" s="28" t="s">
        <v>39</v>
      </c>
      <c r="B31" s="121" t="n">
        <v>766</v>
      </c>
      <c r="C31" s="31" t="n">
        <v>766</v>
      </c>
      <c r="D31" s="31" t="s">
        <v>22</v>
      </c>
      <c r="E31" s="121" t="s">
        <v>22</v>
      </c>
      <c r="F31" s="31" t="s">
        <v>22</v>
      </c>
      <c r="G31" s="43" t="s">
        <v>22</v>
      </c>
      <c r="H31" s="31" t="s">
        <v>22</v>
      </c>
      <c r="I31" s="31" t="s">
        <v>22</v>
      </c>
      <c r="J31" s="31" t="s">
        <v>22</v>
      </c>
      <c r="K31" s="121" t="n">
        <v>766</v>
      </c>
      <c r="L31" s="31" t="n">
        <v>766</v>
      </c>
      <c r="M31" s="43" t="s">
        <v>22</v>
      </c>
    </row>
    <row r="32" customFormat="false" ht="12.75" hidden="false" customHeight="false" outlineLevel="0" collapsed="false">
      <c r="A32" s="28" t="s">
        <v>40</v>
      </c>
      <c r="B32" s="121" t="s">
        <v>22</v>
      </c>
      <c r="C32" s="31" t="s">
        <v>22</v>
      </c>
      <c r="D32" s="31" t="s">
        <v>22</v>
      </c>
      <c r="E32" s="121" t="s">
        <v>22</v>
      </c>
      <c r="F32" s="31" t="s">
        <v>22</v>
      </c>
      <c r="G32" s="43" t="s">
        <v>22</v>
      </c>
      <c r="H32" s="31" t="s">
        <v>22</v>
      </c>
      <c r="I32" s="31" t="s">
        <v>22</v>
      </c>
      <c r="J32" s="31" t="s">
        <v>22</v>
      </c>
      <c r="K32" s="121" t="s">
        <v>22</v>
      </c>
      <c r="L32" s="31" t="s">
        <v>22</v>
      </c>
      <c r="M32" s="43" t="s">
        <v>22</v>
      </c>
    </row>
    <row r="33" customFormat="false" ht="12.75" hidden="false" customHeight="false" outlineLevel="0" collapsed="false">
      <c r="A33" s="28" t="s">
        <v>41</v>
      </c>
      <c r="B33" s="68" t="n">
        <v>2262</v>
      </c>
      <c r="C33" s="30" t="n">
        <v>2108</v>
      </c>
      <c r="D33" s="31" t="n">
        <v>154</v>
      </c>
      <c r="E33" s="121" t="n">
        <v>40</v>
      </c>
      <c r="F33" s="31" t="s">
        <v>22</v>
      </c>
      <c r="G33" s="43" t="n">
        <v>40</v>
      </c>
      <c r="H33" s="31" t="n">
        <v>126</v>
      </c>
      <c r="I33" s="31" t="n">
        <v>126</v>
      </c>
      <c r="J33" s="31" t="s">
        <v>22</v>
      </c>
      <c r="K33" s="68" t="n">
        <v>2096</v>
      </c>
      <c r="L33" s="30" t="n">
        <v>1982</v>
      </c>
      <c r="M33" s="43" t="n">
        <v>114</v>
      </c>
    </row>
    <row r="34" customFormat="false" ht="12.75" hidden="false" customHeight="false" outlineLevel="0" collapsed="false">
      <c r="A34" s="28" t="s">
        <v>42</v>
      </c>
      <c r="B34" s="68" t="n">
        <v>5131</v>
      </c>
      <c r="C34" s="30" t="n">
        <v>4795</v>
      </c>
      <c r="D34" s="31" t="n">
        <v>336</v>
      </c>
      <c r="E34" s="121" t="n">
        <v>646</v>
      </c>
      <c r="F34" s="31" t="n">
        <v>646</v>
      </c>
      <c r="G34" s="43"/>
      <c r="H34" s="30" t="n">
        <v>1270</v>
      </c>
      <c r="I34" s="30" t="n">
        <v>1083</v>
      </c>
      <c r="J34" s="31" t="n">
        <v>187</v>
      </c>
      <c r="K34" s="68" t="n">
        <v>3215</v>
      </c>
      <c r="L34" s="30" t="n">
        <v>3066</v>
      </c>
      <c r="M34" s="43" t="n">
        <v>149</v>
      </c>
    </row>
    <row r="35" customFormat="false" ht="12.75" hidden="false" customHeight="false" outlineLevel="0" collapsed="false">
      <c r="A35" s="28" t="s">
        <v>43</v>
      </c>
      <c r="B35" s="121" t="s">
        <v>22</v>
      </c>
      <c r="C35" s="31" t="s">
        <v>22</v>
      </c>
      <c r="D35" s="31" t="s">
        <v>22</v>
      </c>
      <c r="E35" s="121" t="s">
        <v>22</v>
      </c>
      <c r="F35" s="31" t="s">
        <v>22</v>
      </c>
      <c r="G35" s="43" t="s">
        <v>22</v>
      </c>
      <c r="H35" s="31" t="s">
        <v>22</v>
      </c>
      <c r="I35" s="31" t="s">
        <v>22</v>
      </c>
      <c r="J35" s="31" t="s">
        <v>22</v>
      </c>
      <c r="K35" s="121" t="s">
        <v>22</v>
      </c>
      <c r="L35" s="31" t="s">
        <v>22</v>
      </c>
      <c r="M35" s="43" t="s">
        <v>22</v>
      </c>
    </row>
    <row r="36" customFormat="false" ht="12.75" hidden="false" customHeight="false" outlineLevel="0" collapsed="false">
      <c r="A36" s="33" t="s">
        <v>44</v>
      </c>
      <c r="B36" s="68" t="n">
        <v>2736</v>
      </c>
      <c r="C36" s="30" t="n">
        <v>2312</v>
      </c>
      <c r="D36" s="31" t="n">
        <v>424</v>
      </c>
      <c r="E36" s="121" t="n">
        <v>734</v>
      </c>
      <c r="F36" s="31" t="n">
        <v>719</v>
      </c>
      <c r="G36" s="43" t="n">
        <v>15</v>
      </c>
      <c r="H36" s="31" t="n">
        <v>660</v>
      </c>
      <c r="I36" s="31" t="n">
        <v>472</v>
      </c>
      <c r="J36" s="31" t="n">
        <v>188</v>
      </c>
      <c r="K36" s="68" t="n">
        <v>1342</v>
      </c>
      <c r="L36" s="30" t="n">
        <v>1121</v>
      </c>
      <c r="M36" s="43" t="n">
        <v>221</v>
      </c>
    </row>
    <row r="37" customFormat="false" ht="12.75" hidden="false" customHeight="false" outlineLevel="0" collapsed="false">
      <c r="A37" s="28" t="s">
        <v>45</v>
      </c>
      <c r="B37" s="121" t="n">
        <v>185</v>
      </c>
      <c r="C37" s="31" t="n">
        <v>71</v>
      </c>
      <c r="D37" s="31" t="n">
        <v>114</v>
      </c>
      <c r="E37" s="121" t="s">
        <v>22</v>
      </c>
      <c r="F37" s="31" t="s">
        <v>22</v>
      </c>
      <c r="G37" s="43" t="s">
        <v>22</v>
      </c>
      <c r="H37" s="31" t="n">
        <v>71</v>
      </c>
      <c r="I37" s="31" t="n">
        <v>71</v>
      </c>
      <c r="J37" s="31" t="s">
        <v>22</v>
      </c>
      <c r="K37" s="121" t="n">
        <v>114</v>
      </c>
      <c r="L37" s="31" t="s">
        <v>22</v>
      </c>
      <c r="M37" s="43" t="n">
        <v>114</v>
      </c>
    </row>
    <row r="38" customFormat="false" ht="12.75" hidden="false" customHeight="false" outlineLevel="0" collapsed="false">
      <c r="A38" s="28" t="s">
        <v>46</v>
      </c>
      <c r="B38" s="121" t="s">
        <v>22</v>
      </c>
      <c r="C38" s="31" t="s">
        <v>22</v>
      </c>
      <c r="D38" s="31" t="s">
        <v>22</v>
      </c>
      <c r="E38" s="121" t="s">
        <v>22</v>
      </c>
      <c r="F38" s="31" t="s">
        <v>22</v>
      </c>
      <c r="G38" s="43" t="s">
        <v>22</v>
      </c>
      <c r="H38" s="31" t="s">
        <v>22</v>
      </c>
      <c r="I38" s="31" t="s">
        <v>22</v>
      </c>
      <c r="J38" s="31" t="s">
        <v>22</v>
      </c>
      <c r="K38" s="121" t="s">
        <v>22</v>
      </c>
      <c r="L38" s="31" t="s">
        <v>22</v>
      </c>
      <c r="M38" s="43" t="s">
        <v>22</v>
      </c>
    </row>
    <row r="39" customFormat="false" ht="12.75" hidden="false" customHeight="false" outlineLevel="0" collapsed="false">
      <c r="A39" s="35" t="s">
        <v>47</v>
      </c>
      <c r="B39" s="122" t="n">
        <v>44</v>
      </c>
      <c r="C39" s="44" t="s">
        <v>22</v>
      </c>
      <c r="D39" s="44" t="n">
        <v>44</v>
      </c>
      <c r="E39" s="122" t="n">
        <v>37</v>
      </c>
      <c r="F39" s="44" t="s">
        <v>22</v>
      </c>
      <c r="G39" s="111" t="n">
        <v>37</v>
      </c>
      <c r="H39" s="44" t="s">
        <v>22</v>
      </c>
      <c r="I39" s="44" t="s">
        <v>22</v>
      </c>
      <c r="J39" s="44" t="s">
        <v>22</v>
      </c>
      <c r="K39" s="122" t="n">
        <v>7</v>
      </c>
      <c r="L39" s="44" t="s">
        <v>22</v>
      </c>
      <c r="M39" s="111" t="n">
        <v>7</v>
      </c>
    </row>
    <row r="41" customFormat="false" ht="12.75" hidden="false" customHeight="false" outlineLevel="0" collapsed="false">
      <c r="A41" s="0" t="s">
        <v>48</v>
      </c>
    </row>
    <row r="42" customFormat="false" ht="12.75" hidden="false" customHeight="false" outlineLevel="0" collapsed="false">
      <c r="A42" s="0" t="s">
        <v>90</v>
      </c>
    </row>
    <row r="44" customFormat="false" ht="12.75" hidden="false" customHeight="false" outlineLevel="0" collapsed="false">
      <c r="A44" s="34" t="s">
        <v>50</v>
      </c>
    </row>
  </sheetData>
  <mergeCells count="4">
    <mergeCell ref="B11:D11"/>
    <mergeCell ref="E11:G11"/>
    <mergeCell ref="H11:J11"/>
    <mergeCell ref="K11:M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8" min="2" style="0" width="11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  <c r="C7" s="3"/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51</v>
      </c>
    </row>
    <row r="10" customFormat="false" ht="12.75" hidden="false" customHeight="false" outlineLevel="0" collapsed="false">
      <c r="B10" s="3"/>
      <c r="C10" s="3"/>
      <c r="D10" s="3"/>
      <c r="E10" s="3"/>
      <c r="F10" s="3"/>
      <c r="G10" s="3"/>
      <c r="H10" s="3"/>
    </row>
    <row r="11" customFormat="false" ht="12.75" hidden="false" customHeight="false" outlineLevel="0" collapsed="false">
      <c r="A11" s="17"/>
      <c r="B11" s="39"/>
      <c r="C11" s="5" t="s">
        <v>52</v>
      </c>
      <c r="D11" s="5"/>
      <c r="E11" s="5"/>
      <c r="F11" s="5"/>
      <c r="G11" s="5"/>
      <c r="H11" s="5"/>
      <c r="I11" s="5"/>
    </row>
    <row r="12" customFormat="false" ht="12.75" hidden="false" customHeight="false" outlineLevel="0" collapsed="false">
      <c r="A12" s="6" t="s">
        <v>7</v>
      </c>
      <c r="B12" s="40" t="s">
        <v>8</v>
      </c>
      <c r="C12" s="12" t="s">
        <v>9</v>
      </c>
      <c r="D12" s="8" t="s">
        <v>10</v>
      </c>
      <c r="E12" s="8"/>
      <c r="F12" s="14" t="s">
        <v>11</v>
      </c>
      <c r="G12" s="10" t="s">
        <v>12</v>
      </c>
      <c r="H12" s="10"/>
      <c r="I12" s="12" t="s">
        <v>53</v>
      </c>
    </row>
    <row r="13" customFormat="false" ht="12.75" hidden="false" customHeight="false" outlineLevel="0" collapsed="false">
      <c r="A13" s="6" t="s">
        <v>14</v>
      </c>
      <c r="B13" s="41"/>
      <c r="C13" s="12"/>
      <c r="D13" s="13" t="s">
        <v>15</v>
      </c>
      <c r="E13" s="13" t="s">
        <v>16</v>
      </c>
      <c r="F13" s="14"/>
      <c r="G13" s="13" t="s">
        <v>17</v>
      </c>
      <c r="H13" s="13" t="s">
        <v>18</v>
      </c>
      <c r="I13" s="12" t="s">
        <v>54</v>
      </c>
    </row>
    <row r="14" customFormat="false" ht="12.75" hidden="false" customHeight="false" outlineLevel="0" collapsed="false">
      <c r="A14" s="15" t="s">
        <v>20</v>
      </c>
      <c r="B14" s="42" t="n">
        <v>7415958</v>
      </c>
      <c r="C14" s="16" t="n">
        <v>903332</v>
      </c>
      <c r="D14" s="16" t="n">
        <v>3601073</v>
      </c>
      <c r="E14" s="16" t="n">
        <v>146674</v>
      </c>
      <c r="F14" s="16" t="n">
        <v>1300878</v>
      </c>
      <c r="G14" s="16" t="n">
        <v>794294</v>
      </c>
      <c r="H14" s="16" t="n">
        <v>365522</v>
      </c>
      <c r="I14" s="16" t="n">
        <v>304185</v>
      </c>
    </row>
    <row r="15" customFormat="false" ht="12.75" hidden="false" customHeight="false" outlineLevel="0" collapsed="false">
      <c r="A15" s="17" t="s">
        <v>21</v>
      </c>
      <c r="B15" s="18" t="n">
        <v>2506562</v>
      </c>
      <c r="C15" s="19" t="n">
        <v>361600</v>
      </c>
      <c r="D15" s="19" t="n">
        <v>1128173</v>
      </c>
      <c r="E15" s="20" t="s">
        <v>22</v>
      </c>
      <c r="F15" s="19" t="n">
        <v>540754</v>
      </c>
      <c r="G15" s="19" t="n">
        <v>381376</v>
      </c>
      <c r="H15" s="19" t="n">
        <v>5812</v>
      </c>
      <c r="I15" s="21" t="n">
        <v>88847</v>
      </c>
    </row>
    <row r="16" s="27" customFormat="true" ht="11.25" hidden="false" customHeight="false" outlineLevel="0" collapsed="false">
      <c r="A16" s="22" t="s">
        <v>23</v>
      </c>
      <c r="B16" s="23" t="n">
        <v>1494019</v>
      </c>
      <c r="C16" s="24" t="n">
        <v>187452</v>
      </c>
      <c r="D16" s="24" t="n">
        <v>696470</v>
      </c>
      <c r="E16" s="25" t="s">
        <v>22</v>
      </c>
      <c r="F16" s="24" t="n">
        <v>332134</v>
      </c>
      <c r="G16" s="24" t="n">
        <v>233326</v>
      </c>
      <c r="H16" s="24" t="n">
        <v>3070</v>
      </c>
      <c r="I16" s="26" t="n">
        <v>41567</v>
      </c>
    </row>
    <row r="17" s="27" customFormat="true" ht="11.25" hidden="false" customHeight="false" outlineLevel="0" collapsed="false">
      <c r="A17" s="22" t="s">
        <v>24</v>
      </c>
      <c r="B17" s="23" t="n">
        <v>1012543</v>
      </c>
      <c r="C17" s="24" t="n">
        <v>174148</v>
      </c>
      <c r="D17" s="24" t="n">
        <v>431703</v>
      </c>
      <c r="E17" s="25" t="s">
        <v>22</v>
      </c>
      <c r="F17" s="24" t="n">
        <v>208620</v>
      </c>
      <c r="G17" s="24" t="n">
        <v>148050</v>
      </c>
      <c r="H17" s="24" t="n">
        <v>2742</v>
      </c>
      <c r="I17" s="26" t="n">
        <v>47280</v>
      </c>
    </row>
    <row r="18" customFormat="false" ht="12.75" hidden="false" customHeight="false" outlineLevel="0" collapsed="false">
      <c r="A18" s="28" t="s">
        <v>25</v>
      </c>
      <c r="B18" s="29" t="n">
        <v>96499</v>
      </c>
      <c r="C18" s="30" t="n">
        <v>7916</v>
      </c>
      <c r="D18" s="30" t="n">
        <v>48806</v>
      </c>
      <c r="E18" s="25" t="s">
        <v>22</v>
      </c>
      <c r="F18" s="30" t="n">
        <v>18888</v>
      </c>
      <c r="G18" s="30" t="n">
        <v>13378</v>
      </c>
      <c r="H18" s="31" t="n">
        <v>594</v>
      </c>
      <c r="I18" s="32" t="n">
        <v>6917</v>
      </c>
    </row>
    <row r="19" customFormat="false" ht="12.75" hidden="false" customHeight="false" outlineLevel="0" collapsed="false">
      <c r="A19" s="28" t="s">
        <v>26</v>
      </c>
      <c r="B19" s="29" t="n">
        <v>290841</v>
      </c>
      <c r="C19" s="30" t="n">
        <v>27831</v>
      </c>
      <c r="D19" s="30" t="n">
        <v>159359</v>
      </c>
      <c r="E19" s="30" t="n">
        <v>10332</v>
      </c>
      <c r="F19" s="30" t="n">
        <v>26549</v>
      </c>
      <c r="G19" s="30" t="n">
        <v>15195</v>
      </c>
      <c r="H19" s="30" t="n">
        <v>38759</v>
      </c>
      <c r="I19" s="32" t="n">
        <v>12816</v>
      </c>
    </row>
    <row r="20" customFormat="false" ht="12.75" hidden="false" customHeight="false" outlineLevel="0" collapsed="false">
      <c r="A20" s="28" t="s">
        <v>27</v>
      </c>
      <c r="B20" s="29" t="n">
        <v>107145</v>
      </c>
      <c r="C20" s="30" t="n">
        <v>12654</v>
      </c>
      <c r="D20" s="30" t="n">
        <v>52111</v>
      </c>
      <c r="E20" s="25" t="s">
        <v>22</v>
      </c>
      <c r="F20" s="30" t="n">
        <v>23455</v>
      </c>
      <c r="G20" s="30" t="n">
        <v>15217</v>
      </c>
      <c r="H20" s="31" t="n">
        <v>31</v>
      </c>
      <c r="I20" s="32" t="n">
        <v>3677</v>
      </c>
    </row>
    <row r="21" customFormat="false" ht="12.75" hidden="false" customHeight="false" outlineLevel="0" collapsed="false">
      <c r="A21" s="28" t="s">
        <v>28</v>
      </c>
      <c r="B21" s="29" t="n">
        <v>336860</v>
      </c>
      <c r="C21" s="30" t="n">
        <v>44132</v>
      </c>
      <c r="D21" s="30" t="n">
        <v>129692</v>
      </c>
      <c r="E21" s="30" t="n">
        <v>21810</v>
      </c>
      <c r="F21" s="31" t="n">
        <v>283</v>
      </c>
      <c r="G21" s="31" t="n">
        <v>127</v>
      </c>
      <c r="H21" s="30" t="n">
        <v>105401</v>
      </c>
      <c r="I21" s="32" t="n">
        <v>35415</v>
      </c>
    </row>
    <row r="22" customFormat="false" ht="12.75" hidden="false" customHeight="false" outlineLevel="0" collapsed="false">
      <c r="A22" s="28" t="s">
        <v>29</v>
      </c>
      <c r="B22" s="29" t="n">
        <v>555750</v>
      </c>
      <c r="C22" s="30" t="n">
        <v>74511</v>
      </c>
      <c r="D22" s="30" t="n">
        <v>284561</v>
      </c>
      <c r="E22" s="25" t="s">
        <v>22</v>
      </c>
      <c r="F22" s="30" t="n">
        <v>108414</v>
      </c>
      <c r="G22" s="30" t="n">
        <v>60984</v>
      </c>
      <c r="H22" s="31" t="n">
        <v>866</v>
      </c>
      <c r="I22" s="32" t="n">
        <v>26414</v>
      </c>
    </row>
    <row r="23" customFormat="false" ht="12.75" hidden="false" customHeight="false" outlineLevel="0" collapsed="false">
      <c r="A23" s="28" t="s">
        <v>30</v>
      </c>
      <c r="B23" s="29" t="n">
        <v>258093</v>
      </c>
      <c r="C23" s="30" t="n">
        <v>28344</v>
      </c>
      <c r="D23" s="30" t="n">
        <v>144960</v>
      </c>
      <c r="E23" s="30" t="n">
        <v>2021</v>
      </c>
      <c r="F23" s="30" t="n">
        <v>39789</v>
      </c>
      <c r="G23" s="30" t="n">
        <v>13845</v>
      </c>
      <c r="H23" s="30" t="n">
        <v>20231</v>
      </c>
      <c r="I23" s="32" t="n">
        <v>8903</v>
      </c>
    </row>
    <row r="24" customFormat="false" ht="12.75" hidden="false" customHeight="false" outlineLevel="0" collapsed="false">
      <c r="A24" s="28" t="s">
        <v>31</v>
      </c>
      <c r="B24" s="29" t="n">
        <v>236153</v>
      </c>
      <c r="C24" s="30" t="n">
        <v>24787</v>
      </c>
      <c r="D24" s="30" t="n">
        <v>121943</v>
      </c>
      <c r="E24" s="25" t="s">
        <v>22</v>
      </c>
      <c r="F24" s="30" t="n">
        <v>49290</v>
      </c>
      <c r="G24" s="30" t="n">
        <v>7821</v>
      </c>
      <c r="H24" s="30" t="n">
        <v>25492</v>
      </c>
      <c r="I24" s="32" t="n">
        <v>6820</v>
      </c>
    </row>
    <row r="25" customFormat="false" ht="12.75" hidden="false" customHeight="false" outlineLevel="0" collapsed="false">
      <c r="A25" s="28" t="s">
        <v>32</v>
      </c>
      <c r="B25" s="29" t="n">
        <v>155105</v>
      </c>
      <c r="C25" s="30" t="n">
        <v>13304</v>
      </c>
      <c r="D25" s="30" t="n">
        <v>88118</v>
      </c>
      <c r="E25" s="25" t="s">
        <v>22</v>
      </c>
      <c r="F25" s="30" t="n">
        <v>29406</v>
      </c>
      <c r="G25" s="30" t="n">
        <v>16839</v>
      </c>
      <c r="H25" s="30" t="n">
        <v>4915</v>
      </c>
      <c r="I25" s="32" t="n">
        <v>2523</v>
      </c>
    </row>
    <row r="26" customFormat="false" ht="12.75" hidden="false" customHeight="false" outlineLevel="0" collapsed="false">
      <c r="A26" s="28" t="s">
        <v>33</v>
      </c>
      <c r="B26" s="29" t="n">
        <v>182817</v>
      </c>
      <c r="C26" s="30" t="n">
        <v>16102</v>
      </c>
      <c r="D26" s="30" t="n">
        <v>87386</v>
      </c>
      <c r="E26" s="30" t="n">
        <v>10114</v>
      </c>
      <c r="F26" s="30" t="n">
        <v>5409</v>
      </c>
      <c r="G26" s="30" t="n">
        <v>3447</v>
      </c>
      <c r="H26" s="30" t="n">
        <v>49257</v>
      </c>
      <c r="I26" s="32" t="n">
        <v>11102</v>
      </c>
    </row>
    <row r="27" customFormat="false" ht="12.75" hidden="false" customHeight="false" outlineLevel="0" collapsed="false">
      <c r="A27" s="28" t="s">
        <v>34</v>
      </c>
      <c r="B27" s="29" t="n">
        <v>64019</v>
      </c>
      <c r="C27" s="30" t="n">
        <v>5210</v>
      </c>
      <c r="D27" s="30" t="n">
        <v>34134</v>
      </c>
      <c r="E27" s="25" t="s">
        <v>22</v>
      </c>
      <c r="F27" s="30" t="n">
        <v>15284</v>
      </c>
      <c r="G27" s="30" t="n">
        <v>8530</v>
      </c>
      <c r="H27" s="31" t="n">
        <v>140</v>
      </c>
      <c r="I27" s="43" t="n">
        <v>721</v>
      </c>
    </row>
    <row r="28" customFormat="false" ht="12.75" hidden="false" customHeight="false" outlineLevel="0" collapsed="false">
      <c r="A28" s="28" t="s">
        <v>35</v>
      </c>
      <c r="B28" s="29" t="n">
        <v>86669</v>
      </c>
      <c r="C28" s="30" t="n">
        <v>10732</v>
      </c>
      <c r="D28" s="30" t="n">
        <v>44158</v>
      </c>
      <c r="E28" s="25" t="s">
        <v>22</v>
      </c>
      <c r="F28" s="30" t="n">
        <v>16230</v>
      </c>
      <c r="G28" s="30" t="n">
        <v>7263</v>
      </c>
      <c r="H28" s="30" t="n">
        <v>3262</v>
      </c>
      <c r="I28" s="32" t="n">
        <v>5024</v>
      </c>
    </row>
    <row r="29" customFormat="false" ht="12.75" hidden="false" customHeight="false" outlineLevel="0" collapsed="false">
      <c r="A29" s="28" t="s">
        <v>36</v>
      </c>
      <c r="B29" s="29" t="n">
        <v>349124</v>
      </c>
      <c r="C29" s="30" t="n">
        <v>30124</v>
      </c>
      <c r="D29" s="30" t="n">
        <v>176755</v>
      </c>
      <c r="E29" s="25" t="s">
        <v>22</v>
      </c>
      <c r="F29" s="30" t="n">
        <v>76799</v>
      </c>
      <c r="G29" s="30" t="n">
        <v>46975</v>
      </c>
      <c r="H29" s="30" t="n">
        <v>2484</v>
      </c>
      <c r="I29" s="32" t="n">
        <v>15987</v>
      </c>
    </row>
    <row r="30" customFormat="false" ht="12.75" hidden="false" customHeight="false" outlineLevel="0" collapsed="false">
      <c r="A30" s="28" t="s">
        <v>37</v>
      </c>
      <c r="B30" s="29" t="n">
        <v>249465</v>
      </c>
      <c r="C30" s="30" t="n">
        <v>23920</v>
      </c>
      <c r="D30" s="30" t="n">
        <v>153290</v>
      </c>
      <c r="E30" s="25" t="s">
        <v>22</v>
      </c>
      <c r="F30" s="30" t="n">
        <v>44877</v>
      </c>
      <c r="G30" s="30" t="n">
        <v>23572</v>
      </c>
      <c r="H30" s="31" t="n">
        <v>904</v>
      </c>
      <c r="I30" s="32" t="n">
        <v>2902</v>
      </c>
    </row>
    <row r="31" customFormat="false" ht="12.75" hidden="false" customHeight="false" outlineLevel="0" collapsed="false">
      <c r="A31" s="28" t="s">
        <v>38</v>
      </c>
      <c r="B31" s="29" t="n">
        <v>138197</v>
      </c>
      <c r="C31" s="30" t="n">
        <v>16030</v>
      </c>
      <c r="D31" s="31" t="n">
        <v>432</v>
      </c>
      <c r="E31" s="30" t="n">
        <v>76527</v>
      </c>
      <c r="F31" s="31" t="n">
        <v>183</v>
      </c>
      <c r="G31" s="31" t="n">
        <v>96</v>
      </c>
      <c r="H31" s="30" t="n">
        <v>38731</v>
      </c>
      <c r="I31" s="32" t="n">
        <v>6198</v>
      </c>
    </row>
    <row r="32" customFormat="false" ht="12.75" hidden="false" customHeight="false" outlineLevel="0" collapsed="false">
      <c r="A32" s="28" t="s">
        <v>39</v>
      </c>
      <c r="B32" s="29" t="n">
        <v>138658</v>
      </c>
      <c r="C32" s="30" t="n">
        <v>16236</v>
      </c>
      <c r="D32" s="30" t="n">
        <v>69092</v>
      </c>
      <c r="E32" s="25" t="s">
        <v>22</v>
      </c>
      <c r="F32" s="30" t="n">
        <v>10677</v>
      </c>
      <c r="G32" s="25" t="s">
        <v>22</v>
      </c>
      <c r="H32" s="30" t="n">
        <v>37157</v>
      </c>
      <c r="I32" s="32" t="n">
        <v>5496</v>
      </c>
    </row>
    <row r="33" customFormat="false" ht="12.75" hidden="false" customHeight="false" outlineLevel="0" collapsed="false">
      <c r="A33" s="28" t="s">
        <v>40</v>
      </c>
      <c r="B33" s="29" t="n">
        <v>305646</v>
      </c>
      <c r="C33" s="30" t="n">
        <v>28555</v>
      </c>
      <c r="D33" s="30" t="n">
        <v>157300</v>
      </c>
      <c r="E33" s="25" t="s">
        <v>22</v>
      </c>
      <c r="F33" s="30" t="n">
        <v>60144</v>
      </c>
      <c r="G33" s="30" t="n">
        <v>42147</v>
      </c>
      <c r="H33" s="30" t="n">
        <v>4506</v>
      </c>
      <c r="I33" s="32" t="n">
        <v>12994</v>
      </c>
    </row>
    <row r="34" customFormat="false" ht="12.75" hidden="false" customHeight="false" outlineLevel="0" collapsed="false">
      <c r="A34" s="28" t="s">
        <v>41</v>
      </c>
      <c r="B34" s="29" t="n">
        <v>133964</v>
      </c>
      <c r="C34" s="30" t="n">
        <v>13932</v>
      </c>
      <c r="D34" s="30" t="n">
        <v>71770</v>
      </c>
      <c r="E34" s="25" t="s">
        <v>22</v>
      </c>
      <c r="F34" s="30" t="n">
        <v>27354</v>
      </c>
      <c r="G34" s="30" t="n">
        <v>16555</v>
      </c>
      <c r="H34" s="31" t="n">
        <v>251</v>
      </c>
      <c r="I34" s="32" t="n">
        <v>4102</v>
      </c>
    </row>
    <row r="35" customFormat="false" ht="12.75" hidden="false" customHeight="false" outlineLevel="0" collapsed="false">
      <c r="A35" s="28" t="s">
        <v>42</v>
      </c>
      <c r="B35" s="29" t="n">
        <v>96209</v>
      </c>
      <c r="C35" s="30" t="n">
        <v>12221</v>
      </c>
      <c r="D35" s="30" t="n">
        <v>50753</v>
      </c>
      <c r="E35" s="25" t="s">
        <v>22</v>
      </c>
      <c r="F35" s="30" t="n">
        <v>19951</v>
      </c>
      <c r="G35" s="30" t="n">
        <v>10987</v>
      </c>
      <c r="H35" s="31" t="n">
        <v>2</v>
      </c>
      <c r="I35" s="32" t="n">
        <v>2295</v>
      </c>
    </row>
    <row r="36" customFormat="false" ht="12.75" hidden="false" customHeight="false" outlineLevel="0" collapsed="false">
      <c r="A36" s="28" t="s">
        <v>43</v>
      </c>
      <c r="B36" s="29" t="n">
        <v>52147</v>
      </c>
      <c r="C36" s="30" t="n">
        <v>7376</v>
      </c>
      <c r="D36" s="30" t="n">
        <v>25377</v>
      </c>
      <c r="E36" s="25" t="s">
        <v>22</v>
      </c>
      <c r="F36" s="30" t="n">
        <v>10946</v>
      </c>
      <c r="G36" s="30" t="n">
        <v>5618</v>
      </c>
      <c r="H36" s="30" t="n">
        <v>1833</v>
      </c>
      <c r="I36" s="43" t="n">
        <v>997</v>
      </c>
    </row>
    <row r="37" s="34" customFormat="true" ht="12.75" hidden="false" customHeight="false" outlineLevel="0" collapsed="false">
      <c r="A37" s="33" t="s">
        <v>44</v>
      </c>
      <c r="B37" s="29" t="n">
        <v>564381</v>
      </c>
      <c r="C37" s="30" t="n">
        <v>70707</v>
      </c>
      <c r="D37" s="30" t="n">
        <v>273989</v>
      </c>
      <c r="E37" s="25" t="s">
        <v>22</v>
      </c>
      <c r="F37" s="30" t="n">
        <v>120404</v>
      </c>
      <c r="G37" s="30" t="n">
        <v>70465</v>
      </c>
      <c r="H37" s="30" t="n">
        <v>3718</v>
      </c>
      <c r="I37" s="32" t="n">
        <v>25098</v>
      </c>
    </row>
    <row r="38" customFormat="false" ht="12.75" hidden="false" customHeight="false" outlineLevel="0" collapsed="false">
      <c r="A38" s="28" t="s">
        <v>45</v>
      </c>
      <c r="B38" s="29" t="n">
        <v>212035</v>
      </c>
      <c r="C38" s="30" t="n">
        <v>24480</v>
      </c>
      <c r="D38" s="30" t="n">
        <v>128208</v>
      </c>
      <c r="E38" s="30" t="n">
        <v>5761</v>
      </c>
      <c r="F38" s="30" t="n">
        <v>27605</v>
      </c>
      <c r="G38" s="30" t="n">
        <v>15837</v>
      </c>
      <c r="H38" s="30" t="n">
        <v>2699</v>
      </c>
      <c r="I38" s="32" t="n">
        <v>7445</v>
      </c>
    </row>
    <row r="39" customFormat="false" ht="12.75" hidden="false" customHeight="false" outlineLevel="0" collapsed="false">
      <c r="A39" s="28" t="s">
        <v>46</v>
      </c>
      <c r="B39" s="29" t="n">
        <v>29434</v>
      </c>
      <c r="C39" s="30" t="n">
        <v>4225</v>
      </c>
      <c r="D39" s="30" t="n">
        <v>13087</v>
      </c>
      <c r="E39" s="25" t="s">
        <v>22</v>
      </c>
      <c r="F39" s="30" t="n">
        <v>6480</v>
      </c>
      <c r="G39" s="30" t="n">
        <v>3614</v>
      </c>
      <c r="H39" s="25" t="s">
        <v>22</v>
      </c>
      <c r="I39" s="32" t="n">
        <v>2028</v>
      </c>
    </row>
    <row r="40" customFormat="false" ht="12.75" hidden="false" customHeight="false" outlineLevel="0" collapsed="false">
      <c r="A40" s="35" t="s">
        <v>47</v>
      </c>
      <c r="B40" s="36" t="n">
        <v>270185</v>
      </c>
      <c r="C40" s="37" t="n">
        <v>28403</v>
      </c>
      <c r="D40" s="37" t="n">
        <v>157619</v>
      </c>
      <c r="E40" s="37" t="n">
        <v>20109</v>
      </c>
      <c r="F40" s="37" t="n">
        <v>21707</v>
      </c>
      <c r="G40" s="37" t="n">
        <v>14406</v>
      </c>
      <c r="H40" s="37" t="n">
        <v>18477</v>
      </c>
      <c r="I40" s="38" t="n">
        <v>9464</v>
      </c>
    </row>
    <row r="42" customFormat="false" ht="12.75" hidden="false" customHeight="false" outlineLevel="0" collapsed="false">
      <c r="A42" s="0" t="s">
        <v>48</v>
      </c>
    </row>
    <row r="43" customFormat="false" ht="12.75" hidden="false" customHeight="false" outlineLevel="0" collapsed="false">
      <c r="A43" s="0" t="s">
        <v>55</v>
      </c>
    </row>
    <row r="45" customFormat="false" ht="12.75" hidden="false" customHeight="false" outlineLevel="0" collapsed="false">
      <c r="A45" s="34" t="s">
        <v>50</v>
      </c>
    </row>
  </sheetData>
  <mergeCells count="3">
    <mergeCell ref="C11:I11"/>
    <mergeCell ref="D12:E12"/>
    <mergeCell ref="G12:H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8" min="2" style="0" width="11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  <c r="C7" s="3"/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56</v>
      </c>
    </row>
    <row r="10" customFormat="false" ht="12.75" hidden="false" customHeight="false" outlineLevel="0" collapsed="false">
      <c r="B10" s="3"/>
      <c r="C10" s="3"/>
      <c r="D10" s="3"/>
      <c r="E10" s="3"/>
      <c r="F10" s="3"/>
      <c r="G10" s="3"/>
      <c r="H10" s="3"/>
    </row>
    <row r="11" customFormat="false" ht="12.75" hidden="false" customHeight="false" outlineLevel="0" collapsed="false">
      <c r="A11" s="4"/>
      <c r="B11" s="39"/>
      <c r="C11" s="5" t="s">
        <v>52</v>
      </c>
      <c r="D11" s="5"/>
      <c r="E11" s="5"/>
      <c r="F11" s="5"/>
      <c r="G11" s="5"/>
      <c r="H11" s="5"/>
      <c r="I11" s="5"/>
    </row>
    <row r="12" customFormat="false" ht="12.75" hidden="false" customHeight="false" outlineLevel="0" collapsed="false">
      <c r="A12" s="6" t="s">
        <v>7</v>
      </c>
      <c r="B12" s="40" t="s">
        <v>8</v>
      </c>
      <c r="C12" s="12" t="s">
        <v>9</v>
      </c>
      <c r="D12" s="8" t="s">
        <v>10</v>
      </c>
      <c r="E12" s="8"/>
      <c r="F12" s="14" t="s">
        <v>11</v>
      </c>
      <c r="G12" s="10" t="s">
        <v>12</v>
      </c>
      <c r="H12" s="10"/>
      <c r="I12" s="12" t="s">
        <v>53</v>
      </c>
    </row>
    <row r="13" customFormat="false" ht="12.75" hidden="false" customHeight="false" outlineLevel="0" collapsed="false">
      <c r="A13" s="6" t="s">
        <v>14</v>
      </c>
      <c r="B13" s="41"/>
      <c r="C13" s="12"/>
      <c r="D13" s="13" t="s">
        <v>15</v>
      </c>
      <c r="E13" s="13" t="s">
        <v>16</v>
      </c>
      <c r="F13" s="14"/>
      <c r="G13" s="13" t="s">
        <v>17</v>
      </c>
      <c r="H13" s="13" t="s">
        <v>18</v>
      </c>
      <c r="I13" s="12" t="s">
        <v>54</v>
      </c>
    </row>
    <row r="14" customFormat="false" ht="12.75" hidden="false" customHeight="false" outlineLevel="0" collapsed="false">
      <c r="A14" s="15" t="s">
        <v>20</v>
      </c>
      <c r="B14" s="16" t="n">
        <v>2473906</v>
      </c>
      <c r="C14" s="16" t="n">
        <v>352679</v>
      </c>
      <c r="D14" s="16" t="n">
        <v>948599</v>
      </c>
      <c r="E14" s="16" t="n">
        <v>22264</v>
      </c>
      <c r="F14" s="16" t="n">
        <v>439355</v>
      </c>
      <c r="G14" s="16" t="n">
        <v>357426</v>
      </c>
      <c r="H14" s="16" t="n">
        <v>127452</v>
      </c>
      <c r="I14" s="16" t="n">
        <v>226131</v>
      </c>
    </row>
    <row r="15" customFormat="false" ht="12.75" hidden="false" customHeight="false" outlineLevel="0" collapsed="false">
      <c r="A15" s="17" t="s">
        <v>21</v>
      </c>
      <c r="B15" s="18" t="n">
        <v>1095899</v>
      </c>
      <c r="C15" s="19" t="n">
        <v>180541</v>
      </c>
      <c r="D15" s="19" t="n">
        <v>451471</v>
      </c>
      <c r="E15" s="20" t="s">
        <v>22</v>
      </c>
      <c r="F15" s="19" t="n">
        <v>205064</v>
      </c>
      <c r="G15" s="19" t="n">
        <v>191178</v>
      </c>
      <c r="H15" s="20" t="s">
        <v>22</v>
      </c>
      <c r="I15" s="21" t="n">
        <v>67645</v>
      </c>
    </row>
    <row r="16" s="27" customFormat="true" ht="11.25" hidden="false" customHeight="false" outlineLevel="0" collapsed="false">
      <c r="A16" s="22" t="s">
        <v>23</v>
      </c>
      <c r="B16" s="23" t="n">
        <v>735848</v>
      </c>
      <c r="C16" s="24" t="n">
        <v>118405</v>
      </c>
      <c r="D16" s="24" t="n">
        <v>308885</v>
      </c>
      <c r="E16" s="25" t="s">
        <v>22</v>
      </c>
      <c r="F16" s="24" t="n">
        <v>140435</v>
      </c>
      <c r="G16" s="24" t="n">
        <v>130445</v>
      </c>
      <c r="H16" s="25" t="s">
        <v>22</v>
      </c>
      <c r="I16" s="26" t="n">
        <v>37678</v>
      </c>
    </row>
    <row r="17" s="27" customFormat="true" ht="11.25" hidden="false" customHeight="false" outlineLevel="0" collapsed="false">
      <c r="A17" s="22" t="s">
        <v>24</v>
      </c>
      <c r="B17" s="23" t="n">
        <v>360051</v>
      </c>
      <c r="C17" s="24" t="n">
        <v>62136</v>
      </c>
      <c r="D17" s="24" t="n">
        <v>142586</v>
      </c>
      <c r="E17" s="25" t="s">
        <v>22</v>
      </c>
      <c r="F17" s="24" t="n">
        <v>64629</v>
      </c>
      <c r="G17" s="24" t="n">
        <v>60733</v>
      </c>
      <c r="H17" s="25" t="s">
        <v>22</v>
      </c>
      <c r="I17" s="26" t="n">
        <v>29967</v>
      </c>
    </row>
    <row r="18" customFormat="false" ht="12.75" hidden="false" customHeight="false" outlineLevel="0" collapsed="false">
      <c r="A18" s="28" t="s">
        <v>25</v>
      </c>
      <c r="B18" s="29" t="n">
        <v>13636</v>
      </c>
      <c r="C18" s="30" t="n">
        <v>1872</v>
      </c>
      <c r="D18" s="30" t="n">
        <v>5091</v>
      </c>
      <c r="E18" s="25" t="s">
        <v>22</v>
      </c>
      <c r="F18" s="30" t="n">
        <v>2807</v>
      </c>
      <c r="G18" s="30" t="n">
        <v>2755</v>
      </c>
      <c r="H18" s="25" t="s">
        <v>22</v>
      </c>
      <c r="I18" s="32" t="n">
        <v>1111</v>
      </c>
    </row>
    <row r="19" customFormat="false" ht="12.75" hidden="false" customHeight="false" outlineLevel="0" collapsed="false">
      <c r="A19" s="28" t="s">
        <v>26</v>
      </c>
      <c r="B19" s="29" t="n">
        <v>24518</v>
      </c>
      <c r="C19" s="30" t="n">
        <v>2339</v>
      </c>
      <c r="D19" s="30" t="n">
        <v>10280</v>
      </c>
      <c r="E19" s="31" t="n">
        <v>347</v>
      </c>
      <c r="F19" s="30" t="n">
        <v>4280</v>
      </c>
      <c r="G19" s="30" t="n">
        <v>2799</v>
      </c>
      <c r="H19" s="30" t="n">
        <v>2009</v>
      </c>
      <c r="I19" s="32" t="n">
        <v>2464</v>
      </c>
    </row>
    <row r="20" customFormat="false" ht="12.75" hidden="false" customHeight="false" outlineLevel="0" collapsed="false">
      <c r="A20" s="28" t="s">
        <v>27</v>
      </c>
      <c r="B20" s="29" t="n">
        <v>15350</v>
      </c>
      <c r="C20" s="30" t="n">
        <v>2102</v>
      </c>
      <c r="D20" s="30" t="n">
        <v>6131</v>
      </c>
      <c r="E20" s="25" t="s">
        <v>22</v>
      </c>
      <c r="F20" s="30" t="n">
        <v>3492</v>
      </c>
      <c r="G20" s="30" t="n">
        <v>2591</v>
      </c>
      <c r="H20" s="31" t="n">
        <v>20</v>
      </c>
      <c r="I20" s="32" t="n">
        <v>1014</v>
      </c>
    </row>
    <row r="21" customFormat="false" ht="12.75" hidden="false" customHeight="false" outlineLevel="0" collapsed="false">
      <c r="A21" s="28" t="s">
        <v>28</v>
      </c>
      <c r="B21" s="29" t="n">
        <v>286877</v>
      </c>
      <c r="C21" s="30" t="n">
        <v>41972</v>
      </c>
      <c r="D21" s="30" t="n">
        <v>92833</v>
      </c>
      <c r="E21" s="30" t="n">
        <v>15481</v>
      </c>
      <c r="F21" s="25" t="s">
        <v>22</v>
      </c>
      <c r="G21" s="25" t="s">
        <v>22</v>
      </c>
      <c r="H21" s="30" t="n">
        <v>89379</v>
      </c>
      <c r="I21" s="32" t="n">
        <v>47212</v>
      </c>
    </row>
    <row r="22" customFormat="false" ht="12.75" hidden="false" customHeight="false" outlineLevel="0" collapsed="false">
      <c r="A22" s="28" t="s">
        <v>29</v>
      </c>
      <c r="B22" s="29" t="n">
        <v>245722</v>
      </c>
      <c r="C22" s="30" t="n">
        <v>22660</v>
      </c>
      <c r="D22" s="30" t="n">
        <v>79630</v>
      </c>
      <c r="E22" s="25" t="s">
        <v>22</v>
      </c>
      <c r="F22" s="30" t="n">
        <v>65270</v>
      </c>
      <c r="G22" s="30" t="n">
        <v>47934</v>
      </c>
      <c r="H22" s="25" t="s">
        <v>22</v>
      </c>
      <c r="I22" s="32" t="n">
        <v>30228</v>
      </c>
    </row>
    <row r="23" customFormat="false" ht="12.75" hidden="false" customHeight="false" outlineLevel="0" collapsed="false">
      <c r="A23" s="28" t="s">
        <v>30</v>
      </c>
      <c r="B23" s="29" t="n">
        <v>37538</v>
      </c>
      <c r="C23" s="30" t="n">
        <v>4973</v>
      </c>
      <c r="D23" s="30" t="n">
        <v>14296</v>
      </c>
      <c r="E23" s="31" t="n">
        <v>1</v>
      </c>
      <c r="F23" s="30" t="n">
        <v>8708</v>
      </c>
      <c r="G23" s="30" t="n">
        <v>4330</v>
      </c>
      <c r="H23" s="30" t="n">
        <v>1831</v>
      </c>
      <c r="I23" s="32" t="n">
        <v>3399</v>
      </c>
    </row>
    <row r="24" customFormat="false" ht="12.75" hidden="false" customHeight="false" outlineLevel="0" collapsed="false">
      <c r="A24" s="28" t="s">
        <v>31</v>
      </c>
      <c r="B24" s="29" t="n">
        <v>75690</v>
      </c>
      <c r="C24" s="30" t="n">
        <v>10879</v>
      </c>
      <c r="D24" s="30" t="n">
        <v>34446</v>
      </c>
      <c r="E24" s="25" t="s">
        <v>22</v>
      </c>
      <c r="F24" s="30" t="n">
        <v>15425</v>
      </c>
      <c r="G24" s="30" t="n">
        <v>1967</v>
      </c>
      <c r="H24" s="30" t="n">
        <v>8710</v>
      </c>
      <c r="I24" s="32" t="n">
        <v>4263</v>
      </c>
    </row>
    <row r="25" customFormat="false" ht="12.75" hidden="false" customHeight="false" outlineLevel="0" collapsed="false">
      <c r="A25" s="28" t="s">
        <v>32</v>
      </c>
      <c r="B25" s="29" t="n">
        <v>15547</v>
      </c>
      <c r="C25" s="30" t="n">
        <v>2747</v>
      </c>
      <c r="D25" s="30" t="n">
        <v>6371</v>
      </c>
      <c r="E25" s="25" t="s">
        <v>22</v>
      </c>
      <c r="F25" s="30" t="n">
        <v>2837</v>
      </c>
      <c r="G25" s="30" t="n">
        <v>1790</v>
      </c>
      <c r="H25" s="31" t="n">
        <v>64</v>
      </c>
      <c r="I25" s="32" t="n">
        <v>1738</v>
      </c>
    </row>
    <row r="26" customFormat="false" ht="12.75" hidden="false" customHeight="false" outlineLevel="0" collapsed="false">
      <c r="A26" s="28" t="s">
        <v>33</v>
      </c>
      <c r="B26" s="29" t="n">
        <v>23639</v>
      </c>
      <c r="C26" s="30" t="n">
        <v>3155</v>
      </c>
      <c r="D26" s="30" t="n">
        <v>8420</v>
      </c>
      <c r="E26" s="31" t="n">
        <v>118</v>
      </c>
      <c r="F26" s="30" t="n">
        <v>4529</v>
      </c>
      <c r="G26" s="30" t="n">
        <v>3204</v>
      </c>
      <c r="H26" s="30" t="n">
        <v>1036</v>
      </c>
      <c r="I26" s="32" t="n">
        <v>3177</v>
      </c>
    </row>
    <row r="27" customFormat="false" ht="12.75" hidden="false" customHeight="false" outlineLevel="0" collapsed="false">
      <c r="A27" s="28" t="s">
        <v>34</v>
      </c>
      <c r="B27" s="29" t="n">
        <v>10291</v>
      </c>
      <c r="C27" s="31" t="n">
        <v>986</v>
      </c>
      <c r="D27" s="30" t="n">
        <v>2756</v>
      </c>
      <c r="E27" s="25" t="s">
        <v>22</v>
      </c>
      <c r="F27" s="30" t="n">
        <v>2075</v>
      </c>
      <c r="G27" s="30" t="n">
        <v>3374</v>
      </c>
      <c r="H27" s="25" t="s">
        <v>22</v>
      </c>
      <c r="I27" s="32" t="n">
        <v>1100</v>
      </c>
    </row>
    <row r="28" customFormat="false" ht="12.75" hidden="false" customHeight="false" outlineLevel="0" collapsed="false">
      <c r="A28" s="28" t="s">
        <v>35</v>
      </c>
      <c r="B28" s="29" t="n">
        <v>8231</v>
      </c>
      <c r="C28" s="30" t="n">
        <v>1326</v>
      </c>
      <c r="D28" s="30" t="n">
        <v>3297</v>
      </c>
      <c r="E28" s="25" t="s">
        <v>22</v>
      </c>
      <c r="F28" s="30" t="n">
        <v>1858</v>
      </c>
      <c r="G28" s="30" t="n">
        <v>1106</v>
      </c>
      <c r="H28" s="31" t="n">
        <v>472</v>
      </c>
      <c r="I28" s="43" t="n">
        <v>172</v>
      </c>
    </row>
    <row r="29" customFormat="false" ht="12.75" hidden="false" customHeight="false" outlineLevel="0" collapsed="false">
      <c r="A29" s="28" t="s">
        <v>36</v>
      </c>
      <c r="B29" s="29" t="n">
        <v>73165</v>
      </c>
      <c r="C29" s="30" t="n">
        <v>8467</v>
      </c>
      <c r="D29" s="30" t="n">
        <v>26560</v>
      </c>
      <c r="E29" s="25" t="s">
        <v>22</v>
      </c>
      <c r="F29" s="30" t="n">
        <v>15622</v>
      </c>
      <c r="G29" s="30" t="n">
        <v>13782</v>
      </c>
      <c r="H29" s="31" t="n">
        <v>134</v>
      </c>
      <c r="I29" s="32" t="n">
        <v>8600</v>
      </c>
    </row>
    <row r="30" customFormat="false" ht="12.75" hidden="false" customHeight="false" outlineLevel="0" collapsed="false">
      <c r="A30" s="28" t="s">
        <v>37</v>
      </c>
      <c r="B30" s="29" t="n">
        <v>57666</v>
      </c>
      <c r="C30" s="30" t="n">
        <v>6435</v>
      </c>
      <c r="D30" s="30" t="n">
        <v>23842</v>
      </c>
      <c r="E30" s="25" t="s">
        <v>22</v>
      </c>
      <c r="F30" s="30" t="n">
        <v>10829</v>
      </c>
      <c r="G30" s="30" t="n">
        <v>8044</v>
      </c>
      <c r="H30" s="31" t="n">
        <v>482</v>
      </c>
      <c r="I30" s="32" t="n">
        <v>8034</v>
      </c>
    </row>
    <row r="31" customFormat="false" ht="12.75" hidden="false" customHeight="false" outlineLevel="0" collapsed="false">
      <c r="A31" s="28" t="s">
        <v>38</v>
      </c>
      <c r="B31" s="29" t="n">
        <v>15830</v>
      </c>
      <c r="C31" s="30" t="n">
        <v>2295</v>
      </c>
      <c r="D31" s="31" t="n">
        <v>753</v>
      </c>
      <c r="E31" s="30" t="n">
        <v>5915</v>
      </c>
      <c r="F31" s="31" t="n">
        <v>376</v>
      </c>
      <c r="G31" s="31" t="n">
        <v>141</v>
      </c>
      <c r="H31" s="30" t="n">
        <v>4164</v>
      </c>
      <c r="I31" s="32" t="n">
        <v>2186</v>
      </c>
    </row>
    <row r="32" customFormat="false" ht="12.75" hidden="false" customHeight="false" outlineLevel="0" collapsed="false">
      <c r="A32" s="28" t="s">
        <v>39</v>
      </c>
      <c r="B32" s="29" t="n">
        <v>30249</v>
      </c>
      <c r="C32" s="30" t="n">
        <v>3694</v>
      </c>
      <c r="D32" s="30" t="n">
        <v>12861</v>
      </c>
      <c r="E32" s="25" t="s">
        <v>22</v>
      </c>
      <c r="F32" s="30" t="n">
        <v>2268</v>
      </c>
      <c r="G32" s="25" t="s">
        <v>22</v>
      </c>
      <c r="H32" s="30" t="n">
        <v>8823</v>
      </c>
      <c r="I32" s="32" t="n">
        <v>2603</v>
      </c>
    </row>
    <row r="33" customFormat="false" ht="12.75" hidden="false" customHeight="false" outlineLevel="0" collapsed="false">
      <c r="A33" s="28" t="s">
        <v>40</v>
      </c>
      <c r="B33" s="29" t="n">
        <v>51932</v>
      </c>
      <c r="C33" s="30" t="n">
        <v>5102</v>
      </c>
      <c r="D33" s="30" t="n">
        <v>18985</v>
      </c>
      <c r="E33" s="25" t="s">
        <v>22</v>
      </c>
      <c r="F33" s="30" t="n">
        <v>10712</v>
      </c>
      <c r="G33" s="30" t="n">
        <v>9367</v>
      </c>
      <c r="H33" s="31" t="n">
        <v>193</v>
      </c>
      <c r="I33" s="32" t="n">
        <v>7573</v>
      </c>
    </row>
    <row r="34" customFormat="false" ht="12.75" hidden="false" customHeight="false" outlineLevel="0" collapsed="false">
      <c r="A34" s="28" t="s">
        <v>41</v>
      </c>
      <c r="B34" s="29" t="n">
        <v>30820</v>
      </c>
      <c r="C34" s="30" t="n">
        <v>4269</v>
      </c>
      <c r="D34" s="30" t="n">
        <v>13575</v>
      </c>
      <c r="E34" s="25" t="s">
        <v>22</v>
      </c>
      <c r="F34" s="30" t="n">
        <v>6708</v>
      </c>
      <c r="G34" s="30" t="n">
        <v>5187</v>
      </c>
      <c r="H34" s="31" t="n">
        <v>18</v>
      </c>
      <c r="I34" s="32" t="n">
        <v>1063</v>
      </c>
    </row>
    <row r="35" customFormat="false" ht="12.75" hidden="false" customHeight="false" outlineLevel="0" collapsed="false">
      <c r="A35" s="28" t="s">
        <v>42</v>
      </c>
      <c r="B35" s="29" t="n">
        <v>13085</v>
      </c>
      <c r="C35" s="30" t="n">
        <v>2202</v>
      </c>
      <c r="D35" s="30" t="n">
        <v>5676</v>
      </c>
      <c r="E35" s="25" t="s">
        <v>22</v>
      </c>
      <c r="F35" s="30" t="n">
        <v>2517</v>
      </c>
      <c r="G35" s="30" t="n">
        <v>2156</v>
      </c>
      <c r="H35" s="25" t="s">
        <v>22</v>
      </c>
      <c r="I35" s="43" t="n">
        <v>534</v>
      </c>
    </row>
    <row r="36" customFormat="false" ht="12.75" hidden="false" customHeight="false" outlineLevel="0" collapsed="false">
      <c r="A36" s="28" t="s">
        <v>43</v>
      </c>
      <c r="B36" s="29" t="n">
        <v>9074</v>
      </c>
      <c r="C36" s="30" t="n">
        <v>1214</v>
      </c>
      <c r="D36" s="30" t="n">
        <v>4430</v>
      </c>
      <c r="E36" s="25" t="s">
        <v>22</v>
      </c>
      <c r="F36" s="30" t="n">
        <v>1950</v>
      </c>
      <c r="G36" s="30" t="n">
        <v>1184</v>
      </c>
      <c r="H36" s="25" t="s">
        <v>22</v>
      </c>
      <c r="I36" s="43" t="n">
        <v>296</v>
      </c>
    </row>
    <row r="37" s="34" customFormat="true" ht="12.75" hidden="false" customHeight="false" outlineLevel="0" collapsed="false">
      <c r="A37" s="33" t="s">
        <v>44</v>
      </c>
      <c r="B37" s="29" t="n">
        <v>217214</v>
      </c>
      <c r="C37" s="30" t="n">
        <v>30761</v>
      </c>
      <c r="D37" s="30" t="n">
        <v>83492</v>
      </c>
      <c r="E37" s="25" t="s">
        <v>22</v>
      </c>
      <c r="F37" s="30" t="n">
        <v>44723</v>
      </c>
      <c r="G37" s="30" t="n">
        <v>36127</v>
      </c>
      <c r="H37" s="30" t="n">
        <v>1287</v>
      </c>
      <c r="I37" s="32" t="n">
        <v>20824</v>
      </c>
    </row>
    <row r="38" customFormat="false" ht="12.75" hidden="false" customHeight="false" outlineLevel="0" collapsed="false">
      <c r="A38" s="28" t="s">
        <v>45</v>
      </c>
      <c r="B38" s="29" t="n">
        <v>33059</v>
      </c>
      <c r="C38" s="30" t="n">
        <v>3237</v>
      </c>
      <c r="D38" s="30" t="n">
        <v>10811</v>
      </c>
      <c r="E38" s="25" t="s">
        <v>22</v>
      </c>
      <c r="F38" s="30" t="n">
        <v>8659</v>
      </c>
      <c r="G38" s="30" t="n">
        <v>6816</v>
      </c>
      <c r="H38" s="31" t="n">
        <v>26</v>
      </c>
      <c r="I38" s="32" t="n">
        <v>3510</v>
      </c>
    </row>
    <row r="39" customFormat="false" ht="12.75" hidden="false" customHeight="false" outlineLevel="0" collapsed="false">
      <c r="A39" s="28" t="s">
        <v>46</v>
      </c>
      <c r="B39" s="29" t="n">
        <v>6201</v>
      </c>
      <c r="C39" s="31" t="n">
        <v>858</v>
      </c>
      <c r="D39" s="30" t="n">
        <v>1942</v>
      </c>
      <c r="E39" s="25" t="s">
        <v>22</v>
      </c>
      <c r="F39" s="30" t="n">
        <v>1821</v>
      </c>
      <c r="G39" s="30" t="n">
        <v>1361</v>
      </c>
      <c r="H39" s="25" t="s">
        <v>22</v>
      </c>
      <c r="I39" s="43" t="n">
        <v>219</v>
      </c>
    </row>
    <row r="40" customFormat="false" ht="12.75" hidden="false" customHeight="false" outlineLevel="0" collapsed="false">
      <c r="A40" s="35" t="s">
        <v>47</v>
      </c>
      <c r="B40" s="36" t="n">
        <v>82673</v>
      </c>
      <c r="C40" s="37" t="n">
        <v>8593</v>
      </c>
      <c r="D40" s="37" t="n">
        <v>30650</v>
      </c>
      <c r="E40" s="44" t="n">
        <v>402</v>
      </c>
      <c r="F40" s="37" t="n">
        <v>16825</v>
      </c>
      <c r="G40" s="37" t="n">
        <v>10233</v>
      </c>
      <c r="H40" s="37" t="n">
        <v>8804</v>
      </c>
      <c r="I40" s="38" t="n">
        <v>7166</v>
      </c>
    </row>
    <row r="41" customFormat="false" ht="12.75" hidden="false" customHeight="false" outlineLevel="0" collapsed="false">
      <c r="A41" s="45"/>
      <c r="B41" s="46"/>
      <c r="C41" s="46"/>
      <c r="D41" s="46"/>
      <c r="E41" s="46"/>
      <c r="F41" s="46"/>
      <c r="G41" s="46"/>
      <c r="H41" s="46"/>
    </row>
    <row r="42" customFormat="false" ht="12.75" hidden="false" customHeight="false" outlineLevel="0" collapsed="false">
      <c r="A42" s="0" t="s">
        <v>48</v>
      </c>
    </row>
    <row r="43" customFormat="false" ht="12.75" hidden="false" customHeight="false" outlineLevel="0" collapsed="false">
      <c r="A43" s="0" t="s">
        <v>57</v>
      </c>
    </row>
    <row r="45" customFormat="false" ht="12.75" hidden="false" customHeight="false" outlineLevel="0" collapsed="false">
      <c r="A45" s="34" t="s">
        <v>50</v>
      </c>
    </row>
  </sheetData>
  <mergeCells count="3">
    <mergeCell ref="C11:I11"/>
    <mergeCell ref="D12:E12"/>
    <mergeCell ref="G12:H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7" activeCellId="0" sqref="D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10" min="2" style="0" width="11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3</v>
      </c>
      <c r="B5" s="3"/>
    </row>
    <row r="6" customFormat="false" ht="12.75" hidden="false" customHeight="false" outlineLevel="0" collapsed="false">
      <c r="A6" s="1"/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58</v>
      </c>
      <c r="B9" s="3"/>
      <c r="C9" s="3"/>
      <c r="D9" s="3"/>
      <c r="E9" s="3"/>
      <c r="F9" s="3"/>
      <c r="G9" s="3"/>
      <c r="H9" s="3"/>
      <c r="I9" s="3"/>
    </row>
    <row r="10" customFormat="false" ht="12.75" hidden="false" customHeight="false" outlineLevel="0" collapsed="false">
      <c r="A10" s="27"/>
      <c r="B10" s="47"/>
      <c r="C10" s="48" t="s">
        <v>59</v>
      </c>
      <c r="D10" s="48" t="s">
        <v>60</v>
      </c>
      <c r="E10" s="48" t="s">
        <v>61</v>
      </c>
      <c r="F10" s="49"/>
      <c r="G10" s="48" t="s">
        <v>62</v>
      </c>
      <c r="H10" s="48" t="s">
        <v>63</v>
      </c>
      <c r="I10" s="48" t="s">
        <v>64</v>
      </c>
      <c r="J10" s="49"/>
    </row>
    <row r="11" s="34" customFormat="true" ht="12.75" hidden="false" customHeight="false" outlineLevel="0" collapsed="false">
      <c r="A11" s="50"/>
      <c r="B11" s="51" t="s">
        <v>6</v>
      </c>
      <c r="C11" s="51"/>
      <c r="D11" s="51"/>
      <c r="E11" s="51"/>
      <c r="F11" s="51"/>
      <c r="G11" s="51"/>
      <c r="H11" s="51"/>
      <c r="I11" s="51"/>
      <c r="J11" s="51"/>
    </row>
    <row r="12" s="34" customFormat="true" ht="12.75" hidden="false" customHeight="true" outlineLevel="0" collapsed="false">
      <c r="A12" s="6" t="s">
        <v>7</v>
      </c>
      <c r="B12" s="52"/>
      <c r="C12" s="8" t="s">
        <v>10</v>
      </c>
      <c r="D12" s="8"/>
      <c r="E12" s="8"/>
      <c r="F12" s="53"/>
      <c r="G12" s="8" t="s">
        <v>12</v>
      </c>
      <c r="H12" s="8"/>
      <c r="I12" s="8"/>
      <c r="J12" s="54" t="s">
        <v>65</v>
      </c>
    </row>
    <row r="13" s="34" customFormat="true" ht="12.75" hidden="false" customHeight="true" outlineLevel="0" collapsed="false">
      <c r="A13" s="6" t="s">
        <v>14</v>
      </c>
      <c r="B13" s="12" t="s">
        <v>9</v>
      </c>
      <c r="C13" s="55"/>
      <c r="D13" s="56" t="s">
        <v>66</v>
      </c>
      <c r="E13" s="55"/>
      <c r="F13" s="57" t="s">
        <v>67</v>
      </c>
      <c r="G13" s="58"/>
      <c r="H13" s="59" t="s">
        <v>68</v>
      </c>
      <c r="I13" s="58"/>
      <c r="J13" s="60" t="s">
        <v>69</v>
      </c>
    </row>
    <row r="14" s="34" customFormat="true" ht="12.75" hidden="false" customHeight="true" outlineLevel="0" collapsed="false">
      <c r="A14" s="61"/>
      <c r="B14" s="62"/>
      <c r="C14" s="63" t="s">
        <v>70</v>
      </c>
      <c r="D14" s="64" t="s">
        <v>16</v>
      </c>
      <c r="E14" s="63" t="s">
        <v>16</v>
      </c>
      <c r="F14" s="65"/>
      <c r="G14" s="64" t="s">
        <v>17</v>
      </c>
      <c r="H14" s="63" t="s">
        <v>17</v>
      </c>
      <c r="I14" s="64" t="s">
        <v>18</v>
      </c>
      <c r="J14" s="66" t="s">
        <v>54</v>
      </c>
    </row>
    <row r="15" customFormat="false" ht="12.75" hidden="false" customHeight="false" outlineLevel="0" collapsed="false">
      <c r="A15" s="67" t="s">
        <v>20</v>
      </c>
      <c r="B15" s="16" t="n">
        <v>16073</v>
      </c>
      <c r="C15" s="16" t="n">
        <v>17777</v>
      </c>
      <c r="D15" s="16" t="n">
        <v>4035</v>
      </c>
      <c r="E15" s="16" t="n">
        <v>344</v>
      </c>
      <c r="F15" s="16" t="n">
        <v>14931</v>
      </c>
      <c r="G15" s="16" t="n">
        <v>4727</v>
      </c>
      <c r="H15" s="16" t="n">
        <v>963</v>
      </c>
      <c r="I15" s="16" t="n">
        <v>1138</v>
      </c>
      <c r="J15" s="16" t="n">
        <v>1801</v>
      </c>
    </row>
    <row r="16" customFormat="false" ht="12.75" hidden="false" customHeight="false" outlineLevel="0" collapsed="false">
      <c r="A16" s="17" t="s">
        <v>21</v>
      </c>
      <c r="B16" s="68" t="n">
        <v>4260</v>
      </c>
      <c r="C16" s="69" t="n">
        <v>5969</v>
      </c>
      <c r="D16" s="19" t="s">
        <v>22</v>
      </c>
      <c r="E16" s="21" t="n">
        <v>1</v>
      </c>
      <c r="F16" s="30" t="n">
        <v>5502</v>
      </c>
      <c r="G16" s="69" t="n">
        <v>2099</v>
      </c>
      <c r="H16" s="19" t="n">
        <v>99</v>
      </c>
      <c r="I16" s="21" t="n">
        <v>5</v>
      </c>
      <c r="J16" s="32" t="n">
        <v>487</v>
      </c>
    </row>
    <row r="17" s="27" customFormat="true" ht="12.75" hidden="false" customHeight="false" outlineLevel="0" collapsed="false">
      <c r="A17" s="22" t="s">
        <v>23</v>
      </c>
      <c r="B17" s="70" t="n">
        <v>2207</v>
      </c>
      <c r="C17" s="70" t="n">
        <v>2472</v>
      </c>
      <c r="D17" s="30" t="s">
        <v>22</v>
      </c>
      <c r="E17" s="32" t="s">
        <v>22</v>
      </c>
      <c r="F17" s="24" t="n">
        <v>2429</v>
      </c>
      <c r="G17" s="70" t="n">
        <v>1156</v>
      </c>
      <c r="H17" s="24" t="n">
        <v>44</v>
      </c>
      <c r="I17" s="26" t="n">
        <v>2</v>
      </c>
      <c r="J17" s="26" t="n">
        <v>208</v>
      </c>
    </row>
    <row r="18" s="27" customFormat="true" ht="12.75" hidden="false" customHeight="false" outlineLevel="0" collapsed="false">
      <c r="A18" s="22" t="s">
        <v>24</v>
      </c>
      <c r="B18" s="70" t="n">
        <v>2053</v>
      </c>
      <c r="C18" s="70" t="n">
        <v>3497</v>
      </c>
      <c r="D18" s="30" t="s">
        <v>22</v>
      </c>
      <c r="E18" s="26" t="n">
        <v>1</v>
      </c>
      <c r="F18" s="24" t="n">
        <v>3073</v>
      </c>
      <c r="G18" s="70" t="n">
        <v>943</v>
      </c>
      <c r="H18" s="24" t="n">
        <v>55</v>
      </c>
      <c r="I18" s="26" t="n">
        <v>3</v>
      </c>
      <c r="J18" s="26" t="n">
        <v>279</v>
      </c>
    </row>
    <row r="19" customFormat="false" ht="12.75" hidden="false" customHeight="false" outlineLevel="0" collapsed="false">
      <c r="A19" s="28" t="s">
        <v>25</v>
      </c>
      <c r="B19" s="68" t="n">
        <v>40</v>
      </c>
      <c r="C19" s="68" t="n">
        <v>450</v>
      </c>
      <c r="D19" s="30" t="s">
        <v>22</v>
      </c>
      <c r="E19" s="32" t="s">
        <v>22</v>
      </c>
      <c r="F19" s="30" t="n">
        <v>414</v>
      </c>
      <c r="G19" s="68" t="n">
        <v>84</v>
      </c>
      <c r="H19" s="30" t="n">
        <v>5</v>
      </c>
      <c r="I19" s="32" t="n">
        <v>1</v>
      </c>
      <c r="J19" s="32" t="n">
        <v>17</v>
      </c>
    </row>
    <row r="20" customFormat="false" ht="12.75" hidden="false" customHeight="false" outlineLevel="0" collapsed="false">
      <c r="A20" s="28" t="s">
        <v>26</v>
      </c>
      <c r="B20" s="68" t="n">
        <v>346</v>
      </c>
      <c r="C20" s="68" t="n">
        <v>266</v>
      </c>
      <c r="D20" s="30" t="n">
        <v>749</v>
      </c>
      <c r="E20" s="32" t="s">
        <v>22</v>
      </c>
      <c r="F20" s="30" t="n">
        <v>178</v>
      </c>
      <c r="G20" s="68" t="n">
        <v>47</v>
      </c>
      <c r="H20" s="30" t="n">
        <v>49</v>
      </c>
      <c r="I20" s="32" t="n">
        <v>71</v>
      </c>
      <c r="J20" s="32" t="n">
        <v>32</v>
      </c>
    </row>
    <row r="21" customFormat="false" ht="12.75" hidden="false" customHeight="false" outlineLevel="0" collapsed="false">
      <c r="A21" s="28" t="s">
        <v>27</v>
      </c>
      <c r="B21" s="68" t="n">
        <v>175</v>
      </c>
      <c r="C21" s="68" t="n">
        <v>234</v>
      </c>
      <c r="D21" s="30" t="s">
        <v>22</v>
      </c>
      <c r="E21" s="32" t="s">
        <v>22</v>
      </c>
      <c r="F21" s="30" t="n">
        <v>200</v>
      </c>
      <c r="G21" s="68" t="n">
        <v>82</v>
      </c>
      <c r="H21" s="30" t="n">
        <v>4</v>
      </c>
      <c r="I21" s="32" t="s">
        <v>22</v>
      </c>
      <c r="J21" s="32" t="n">
        <v>19</v>
      </c>
    </row>
    <row r="22" customFormat="false" ht="12.75" hidden="false" customHeight="false" outlineLevel="0" collapsed="false">
      <c r="A22" s="28" t="s">
        <v>28</v>
      </c>
      <c r="B22" s="68" t="n">
        <v>685</v>
      </c>
      <c r="C22" s="68" t="n">
        <v>33</v>
      </c>
      <c r="D22" s="30" t="n">
        <v>879</v>
      </c>
      <c r="E22" s="32" t="n">
        <v>1</v>
      </c>
      <c r="F22" s="30" t="n">
        <v>1</v>
      </c>
      <c r="G22" s="68" t="s">
        <v>22</v>
      </c>
      <c r="H22" s="30" t="n">
        <v>1</v>
      </c>
      <c r="I22" s="32" t="n">
        <v>480</v>
      </c>
      <c r="J22" s="32" t="n">
        <v>242</v>
      </c>
    </row>
    <row r="23" customFormat="false" ht="12.75" hidden="false" customHeight="false" outlineLevel="0" collapsed="false">
      <c r="A23" s="28" t="s">
        <v>29</v>
      </c>
      <c r="B23" s="68" t="n">
        <v>1805</v>
      </c>
      <c r="C23" s="68" t="n">
        <v>2132</v>
      </c>
      <c r="D23" s="30" t="s">
        <v>22</v>
      </c>
      <c r="E23" s="32" t="s">
        <v>22</v>
      </c>
      <c r="F23" s="30" t="n">
        <v>719</v>
      </c>
      <c r="G23" s="68" t="n">
        <v>719</v>
      </c>
      <c r="H23" s="30" t="n">
        <v>1</v>
      </c>
      <c r="I23" s="32" t="n">
        <v>1</v>
      </c>
      <c r="J23" s="32" t="n">
        <v>185</v>
      </c>
    </row>
    <row r="24" customFormat="false" ht="12.75" hidden="false" customHeight="false" outlineLevel="0" collapsed="false">
      <c r="A24" s="28" t="s">
        <v>30</v>
      </c>
      <c r="B24" s="68" t="n">
        <v>848</v>
      </c>
      <c r="C24" s="68" t="n">
        <v>499</v>
      </c>
      <c r="D24" s="30" t="n">
        <v>422</v>
      </c>
      <c r="E24" s="32" t="s">
        <v>22</v>
      </c>
      <c r="F24" s="30" t="n">
        <v>221</v>
      </c>
      <c r="G24" s="68" t="n">
        <v>45</v>
      </c>
      <c r="H24" s="30" t="n">
        <v>49</v>
      </c>
      <c r="I24" s="32" t="n">
        <v>68</v>
      </c>
      <c r="J24" s="32" t="n">
        <v>51</v>
      </c>
    </row>
    <row r="25" customFormat="false" ht="12.75" hidden="false" customHeight="false" outlineLevel="0" collapsed="false">
      <c r="A25" s="28" t="s">
        <v>31</v>
      </c>
      <c r="B25" s="68" t="n">
        <v>1161</v>
      </c>
      <c r="C25" s="68" t="n">
        <v>1308</v>
      </c>
      <c r="D25" s="30" t="s">
        <v>22</v>
      </c>
      <c r="E25" s="32" t="s">
        <v>22</v>
      </c>
      <c r="F25" s="30" t="n">
        <v>515</v>
      </c>
      <c r="G25" s="68" t="n">
        <v>45</v>
      </c>
      <c r="H25" s="30" t="n">
        <v>135</v>
      </c>
      <c r="I25" s="32" t="n">
        <v>142</v>
      </c>
      <c r="J25" s="32" t="n">
        <v>74</v>
      </c>
    </row>
    <row r="26" customFormat="false" ht="12.75" hidden="false" customHeight="false" outlineLevel="0" collapsed="false">
      <c r="A26" s="28" t="s">
        <v>32</v>
      </c>
      <c r="B26" s="68" t="n">
        <v>202</v>
      </c>
      <c r="C26" s="68" t="n">
        <v>495</v>
      </c>
      <c r="D26" s="30" t="s">
        <v>22</v>
      </c>
      <c r="E26" s="32" t="s">
        <v>22</v>
      </c>
      <c r="F26" s="30" t="n">
        <v>477</v>
      </c>
      <c r="G26" s="68" t="n">
        <v>66</v>
      </c>
      <c r="H26" s="30" t="n">
        <v>28</v>
      </c>
      <c r="I26" s="32" t="n">
        <v>1</v>
      </c>
      <c r="J26" s="32" t="n">
        <v>30</v>
      </c>
    </row>
    <row r="27" customFormat="false" ht="12.75" hidden="false" customHeight="false" outlineLevel="0" collapsed="false">
      <c r="A27" s="28" t="s">
        <v>33</v>
      </c>
      <c r="B27" s="68" t="n">
        <v>390</v>
      </c>
      <c r="C27" s="68" t="n">
        <v>78</v>
      </c>
      <c r="D27" s="30" t="n">
        <v>336</v>
      </c>
      <c r="E27" s="32" t="s">
        <v>22</v>
      </c>
      <c r="F27" s="30" t="n">
        <v>72</v>
      </c>
      <c r="G27" s="68" t="n">
        <v>23</v>
      </c>
      <c r="H27" s="30" t="n">
        <v>22</v>
      </c>
      <c r="I27" s="32" t="n">
        <v>73</v>
      </c>
      <c r="J27" s="32" t="n">
        <v>25</v>
      </c>
    </row>
    <row r="28" customFormat="false" ht="12.75" hidden="false" customHeight="false" outlineLevel="0" collapsed="false">
      <c r="A28" s="28" t="s">
        <v>34</v>
      </c>
      <c r="B28" s="68" t="n">
        <v>77</v>
      </c>
      <c r="C28" s="68" t="n">
        <v>212</v>
      </c>
      <c r="D28" s="30" t="s">
        <v>22</v>
      </c>
      <c r="E28" s="32" t="s">
        <v>22</v>
      </c>
      <c r="F28" s="30" t="n">
        <v>108</v>
      </c>
      <c r="G28" s="68" t="n">
        <v>81</v>
      </c>
      <c r="H28" s="30" t="n">
        <v>1</v>
      </c>
      <c r="I28" s="32" t="s">
        <v>22</v>
      </c>
      <c r="J28" s="32" t="n">
        <v>17</v>
      </c>
    </row>
    <row r="29" customFormat="false" ht="12.75" hidden="false" customHeight="false" outlineLevel="0" collapsed="false">
      <c r="A29" s="28" t="s">
        <v>35</v>
      </c>
      <c r="B29" s="68" t="n">
        <v>197</v>
      </c>
      <c r="C29" s="68" t="n">
        <v>375</v>
      </c>
      <c r="D29" s="30" t="s">
        <v>22</v>
      </c>
      <c r="E29" s="32" t="s">
        <v>22</v>
      </c>
      <c r="F29" s="30" t="n">
        <v>313</v>
      </c>
      <c r="G29" s="68" t="n">
        <v>3</v>
      </c>
      <c r="H29" s="30" t="n">
        <v>71</v>
      </c>
      <c r="I29" s="32" t="n">
        <v>3</v>
      </c>
      <c r="J29" s="32" t="n">
        <v>35</v>
      </c>
    </row>
    <row r="30" customFormat="false" ht="12.75" hidden="false" customHeight="false" outlineLevel="0" collapsed="false">
      <c r="A30" s="28" t="s">
        <v>36</v>
      </c>
      <c r="B30" s="68" t="n">
        <v>809</v>
      </c>
      <c r="C30" s="68" t="n">
        <v>827</v>
      </c>
      <c r="D30" s="30" t="s">
        <v>22</v>
      </c>
      <c r="E30" s="32" t="s">
        <v>22</v>
      </c>
      <c r="F30" s="30" t="n">
        <v>1081</v>
      </c>
      <c r="G30" s="68" t="n">
        <v>244</v>
      </c>
      <c r="H30" s="30" t="n">
        <v>69</v>
      </c>
      <c r="I30" s="32" t="s">
        <v>22</v>
      </c>
      <c r="J30" s="32" t="n">
        <v>76</v>
      </c>
    </row>
    <row r="31" customFormat="false" ht="12.75" hidden="false" customHeight="false" outlineLevel="0" collapsed="false">
      <c r="A31" s="28" t="s">
        <v>37</v>
      </c>
      <c r="B31" s="68" t="n">
        <v>740</v>
      </c>
      <c r="C31" s="68" t="n">
        <v>891</v>
      </c>
      <c r="D31" s="30" t="s">
        <v>22</v>
      </c>
      <c r="E31" s="32" t="s">
        <v>22</v>
      </c>
      <c r="F31" s="30" t="n">
        <v>652</v>
      </c>
      <c r="G31" s="68" t="n">
        <v>165</v>
      </c>
      <c r="H31" s="30" t="n">
        <v>20</v>
      </c>
      <c r="I31" s="32" t="n">
        <v>1</v>
      </c>
      <c r="J31" s="32" t="n">
        <v>57</v>
      </c>
    </row>
    <row r="32" customFormat="false" ht="12.75" hidden="false" customHeight="false" outlineLevel="0" collapsed="false">
      <c r="A32" s="28" t="s">
        <v>38</v>
      </c>
      <c r="B32" s="68" t="n">
        <v>267</v>
      </c>
      <c r="C32" s="68" t="n">
        <v>9</v>
      </c>
      <c r="D32" s="30" t="n">
        <v>1</v>
      </c>
      <c r="E32" s="32" t="n">
        <v>339</v>
      </c>
      <c r="F32" s="30" t="n">
        <v>8</v>
      </c>
      <c r="G32" s="68" t="n">
        <v>6</v>
      </c>
      <c r="H32" s="30" t="s">
        <v>22</v>
      </c>
      <c r="I32" s="32" t="n">
        <v>94</v>
      </c>
      <c r="J32" s="32" t="n">
        <v>27</v>
      </c>
    </row>
    <row r="33" customFormat="false" ht="12.75" hidden="false" customHeight="false" outlineLevel="0" collapsed="false">
      <c r="A33" s="28" t="s">
        <v>39</v>
      </c>
      <c r="B33" s="68" t="n">
        <v>255</v>
      </c>
      <c r="C33" s="68" t="n">
        <v>379</v>
      </c>
      <c r="D33" s="30" t="s">
        <v>22</v>
      </c>
      <c r="E33" s="32" t="s">
        <v>22</v>
      </c>
      <c r="F33" s="30" t="n">
        <v>367</v>
      </c>
      <c r="G33" s="68" t="s">
        <v>22</v>
      </c>
      <c r="H33" s="30" t="s">
        <v>22</v>
      </c>
      <c r="I33" s="32" t="n">
        <v>132</v>
      </c>
      <c r="J33" s="32" t="n">
        <v>30</v>
      </c>
    </row>
    <row r="34" customFormat="false" ht="12.75" hidden="false" customHeight="false" outlineLevel="0" collapsed="false">
      <c r="A34" s="28" t="s">
        <v>40</v>
      </c>
      <c r="B34" s="68" t="n">
        <v>789</v>
      </c>
      <c r="C34" s="68" t="n">
        <v>792</v>
      </c>
      <c r="D34" s="30" t="s">
        <v>22</v>
      </c>
      <c r="E34" s="32" t="s">
        <v>22</v>
      </c>
      <c r="F34" s="30" t="n">
        <v>917</v>
      </c>
      <c r="G34" s="68" t="n">
        <v>184</v>
      </c>
      <c r="H34" s="30" t="n">
        <v>48</v>
      </c>
      <c r="I34" s="32" t="n">
        <v>2</v>
      </c>
      <c r="J34" s="32" t="n">
        <v>50</v>
      </c>
    </row>
    <row r="35" customFormat="false" ht="12.75" hidden="false" customHeight="false" outlineLevel="0" collapsed="false">
      <c r="A35" s="28" t="s">
        <v>41</v>
      </c>
      <c r="B35" s="68" t="n">
        <v>345</v>
      </c>
      <c r="C35" s="68" t="n">
        <v>394</v>
      </c>
      <c r="D35" s="30" t="s">
        <v>22</v>
      </c>
      <c r="E35" s="32" t="s">
        <v>22</v>
      </c>
      <c r="F35" s="30" t="n">
        <v>279</v>
      </c>
      <c r="G35" s="68" t="n">
        <v>105</v>
      </c>
      <c r="H35" s="30" t="n">
        <v>4</v>
      </c>
      <c r="I35" s="32" t="n">
        <v>1</v>
      </c>
      <c r="J35" s="32" t="n">
        <v>31</v>
      </c>
    </row>
    <row r="36" customFormat="false" ht="12.75" hidden="false" customHeight="false" outlineLevel="0" collapsed="false">
      <c r="A36" s="28" t="s">
        <v>42</v>
      </c>
      <c r="B36" s="68" t="n">
        <v>191</v>
      </c>
      <c r="C36" s="68" t="n">
        <v>356</v>
      </c>
      <c r="D36" s="30" t="s">
        <v>22</v>
      </c>
      <c r="E36" s="32" t="s">
        <v>22</v>
      </c>
      <c r="F36" s="30" t="n">
        <v>181</v>
      </c>
      <c r="G36" s="68" t="n">
        <v>82</v>
      </c>
      <c r="H36" s="30" t="n">
        <v>1</v>
      </c>
      <c r="I36" s="32" t="s">
        <v>22</v>
      </c>
      <c r="J36" s="32" t="n">
        <v>8</v>
      </c>
    </row>
    <row r="37" customFormat="false" ht="12.75" hidden="false" customHeight="false" outlineLevel="0" collapsed="false">
      <c r="A37" s="28" t="s">
        <v>43</v>
      </c>
      <c r="B37" s="68" t="n">
        <v>70</v>
      </c>
      <c r="C37" s="68" t="n">
        <v>96</v>
      </c>
      <c r="D37" s="30" t="s">
        <v>22</v>
      </c>
      <c r="E37" s="32" t="s">
        <v>22</v>
      </c>
      <c r="F37" s="30" t="n">
        <v>91</v>
      </c>
      <c r="G37" s="68" t="n">
        <v>37</v>
      </c>
      <c r="H37" s="30" t="s">
        <v>22</v>
      </c>
      <c r="I37" s="32" t="n">
        <v>8</v>
      </c>
      <c r="J37" s="32" t="n">
        <v>2</v>
      </c>
    </row>
    <row r="38" s="34" customFormat="true" ht="12.75" hidden="false" customHeight="false" outlineLevel="0" collapsed="false">
      <c r="A38" s="33" t="s">
        <v>44</v>
      </c>
      <c r="B38" s="68" t="n">
        <v>1327</v>
      </c>
      <c r="C38" s="68" t="n">
        <v>1604</v>
      </c>
      <c r="D38" s="30" t="s">
        <v>22</v>
      </c>
      <c r="E38" s="32" t="n">
        <v>2</v>
      </c>
      <c r="F38" s="30" t="n">
        <v>2163</v>
      </c>
      <c r="G38" s="68" t="n">
        <v>480</v>
      </c>
      <c r="H38" s="30" t="n">
        <v>145</v>
      </c>
      <c r="I38" s="32" t="n">
        <v>7</v>
      </c>
      <c r="J38" s="32" t="n">
        <v>180</v>
      </c>
    </row>
    <row r="39" customFormat="false" ht="12.75" hidden="false" customHeight="false" outlineLevel="0" collapsed="false">
      <c r="A39" s="28" t="s">
        <v>45</v>
      </c>
      <c r="B39" s="68" t="n">
        <v>384</v>
      </c>
      <c r="C39" s="68" t="n">
        <v>206</v>
      </c>
      <c r="D39" s="30" t="n">
        <v>1030</v>
      </c>
      <c r="E39" s="32" t="s">
        <v>22</v>
      </c>
      <c r="F39" s="30" t="n">
        <v>192</v>
      </c>
      <c r="G39" s="68" t="n">
        <v>54</v>
      </c>
      <c r="H39" s="30" t="n">
        <v>97</v>
      </c>
      <c r="I39" s="32" t="n">
        <v>1</v>
      </c>
      <c r="J39" s="32" t="n">
        <v>50</v>
      </c>
    </row>
    <row r="40" customFormat="false" ht="12.75" hidden="false" customHeight="false" outlineLevel="0" collapsed="false">
      <c r="A40" s="28" t="s">
        <v>46</v>
      </c>
      <c r="B40" s="68" t="n">
        <v>42</v>
      </c>
      <c r="C40" s="68" t="n">
        <v>48</v>
      </c>
      <c r="D40" s="30" t="s">
        <v>22</v>
      </c>
      <c r="E40" s="32" t="s">
        <v>22</v>
      </c>
      <c r="F40" s="30" t="n">
        <v>26</v>
      </c>
      <c r="G40" s="68" t="n">
        <v>20</v>
      </c>
      <c r="H40" s="30" t="n">
        <v>2</v>
      </c>
      <c r="I40" s="32" t="s">
        <v>22</v>
      </c>
      <c r="J40" s="32" t="n">
        <v>7</v>
      </c>
    </row>
    <row r="41" customFormat="false" ht="12.75" hidden="false" customHeight="false" outlineLevel="0" collapsed="false">
      <c r="A41" s="35" t="s">
        <v>47</v>
      </c>
      <c r="B41" s="71" t="n">
        <v>668</v>
      </c>
      <c r="C41" s="71" t="n">
        <v>124</v>
      </c>
      <c r="D41" s="37" t="n">
        <v>618</v>
      </c>
      <c r="E41" s="38" t="n">
        <v>1</v>
      </c>
      <c r="F41" s="37" t="n">
        <v>254</v>
      </c>
      <c r="G41" s="71" t="n">
        <v>56</v>
      </c>
      <c r="H41" s="37" t="n">
        <v>112</v>
      </c>
      <c r="I41" s="38" t="n">
        <v>47</v>
      </c>
      <c r="J41" s="38" t="n">
        <v>69</v>
      </c>
    </row>
    <row r="43" customFormat="false" ht="12.75" hidden="false" customHeight="false" outlineLevel="0" collapsed="false">
      <c r="A43" s="0" t="s">
        <v>48</v>
      </c>
    </row>
    <row r="44" customFormat="false" ht="12.75" hidden="false" customHeight="false" outlineLevel="0" collapsed="false">
      <c r="A44" s="0" t="s">
        <v>71</v>
      </c>
    </row>
    <row r="45" customFormat="false" ht="12.75" hidden="false" customHeight="false" outlineLevel="0" collapsed="false">
      <c r="A45" s="0" t="s">
        <v>72</v>
      </c>
    </row>
    <row r="47" customFormat="false" ht="12.75" hidden="false" customHeight="false" outlineLevel="0" collapsed="false">
      <c r="A47" s="34" t="s">
        <v>50</v>
      </c>
    </row>
  </sheetData>
  <mergeCells count="3">
    <mergeCell ref="B11:J11"/>
    <mergeCell ref="C12:E12"/>
    <mergeCell ref="G12:I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10" min="2" style="0" width="11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  <c r="E7" s="3"/>
      <c r="F7" s="3"/>
    </row>
    <row r="8" customFormat="false" ht="12.75" hidden="false" customHeight="false" outlineLevel="0" collapsed="false">
      <c r="A8" s="1"/>
      <c r="B8" s="3"/>
      <c r="C8" s="3"/>
      <c r="D8" s="3"/>
      <c r="E8" s="3"/>
      <c r="F8" s="3"/>
      <c r="G8" s="3"/>
      <c r="H8" s="3"/>
      <c r="I8" s="3"/>
    </row>
    <row r="9" customFormat="false" ht="12.75" hidden="false" customHeight="false" outlineLevel="0" collapsed="false">
      <c r="A9" s="1" t="s">
        <v>73</v>
      </c>
      <c r="B9" s="3"/>
      <c r="C9" s="3"/>
      <c r="D9" s="3"/>
      <c r="E9" s="3"/>
      <c r="F9" s="3"/>
      <c r="G9" s="3"/>
      <c r="H9" s="3"/>
      <c r="I9" s="3"/>
    </row>
    <row r="10" customFormat="false" ht="12.75" hidden="false" customHeight="false" outlineLevel="0" collapsed="false">
      <c r="A10" s="27"/>
      <c r="B10" s="47"/>
      <c r="C10" s="48" t="s">
        <v>59</v>
      </c>
      <c r="D10" s="48" t="s">
        <v>60</v>
      </c>
      <c r="E10" s="48" t="s">
        <v>61</v>
      </c>
      <c r="F10" s="49"/>
      <c r="G10" s="48" t="s">
        <v>62</v>
      </c>
      <c r="H10" s="48" t="s">
        <v>63</v>
      </c>
      <c r="I10" s="48" t="s">
        <v>64</v>
      </c>
      <c r="J10" s="49"/>
    </row>
    <row r="11" customFormat="false" ht="12.75" hidden="false" customHeight="false" outlineLevel="0" collapsed="false">
      <c r="A11" s="50"/>
      <c r="B11" s="51" t="s">
        <v>6</v>
      </c>
      <c r="C11" s="51"/>
      <c r="D11" s="51"/>
      <c r="E11" s="51"/>
      <c r="F11" s="51"/>
      <c r="G11" s="51"/>
      <c r="H11" s="51"/>
      <c r="I11" s="51"/>
      <c r="J11" s="51"/>
    </row>
    <row r="12" customFormat="false" ht="12.75" hidden="false" customHeight="true" outlineLevel="0" collapsed="false">
      <c r="A12" s="6" t="s">
        <v>7</v>
      </c>
      <c r="B12" s="72"/>
      <c r="C12" s="8" t="s">
        <v>10</v>
      </c>
      <c r="D12" s="8"/>
      <c r="E12" s="8"/>
      <c r="F12" s="53"/>
      <c r="G12" s="8" t="s">
        <v>12</v>
      </c>
      <c r="H12" s="8"/>
      <c r="I12" s="8"/>
      <c r="J12" s="54" t="s">
        <v>65</v>
      </c>
    </row>
    <row r="13" customFormat="false" ht="12.75" hidden="false" customHeight="true" outlineLevel="0" collapsed="false">
      <c r="A13" s="6" t="s">
        <v>14</v>
      </c>
      <c r="B13" s="14" t="s">
        <v>9</v>
      </c>
      <c r="C13" s="55"/>
      <c r="D13" s="56" t="s">
        <v>66</v>
      </c>
      <c r="E13" s="55"/>
      <c r="F13" s="57" t="s">
        <v>67</v>
      </c>
      <c r="G13" s="58"/>
      <c r="H13" s="59" t="s">
        <v>68</v>
      </c>
      <c r="I13" s="58"/>
      <c r="J13" s="60" t="s">
        <v>69</v>
      </c>
    </row>
    <row r="14" customFormat="false" ht="12.75" hidden="false" customHeight="true" outlineLevel="0" collapsed="false">
      <c r="A14" s="61"/>
      <c r="B14" s="73"/>
      <c r="C14" s="63" t="s">
        <v>70</v>
      </c>
      <c r="D14" s="64" t="s">
        <v>16</v>
      </c>
      <c r="E14" s="63" t="s">
        <v>16</v>
      </c>
      <c r="F14" s="65"/>
      <c r="G14" s="64" t="s">
        <v>17</v>
      </c>
      <c r="H14" s="63" t="s">
        <v>17</v>
      </c>
      <c r="I14" s="64" t="s">
        <v>18</v>
      </c>
      <c r="J14" s="66" t="s">
        <v>54</v>
      </c>
    </row>
    <row r="15" customFormat="false" ht="12.75" hidden="false" customHeight="false" outlineLevel="0" collapsed="false">
      <c r="A15" s="67" t="s">
        <v>20</v>
      </c>
      <c r="B15" s="74" t="n">
        <v>12078</v>
      </c>
      <c r="C15" s="74" t="n">
        <v>14680</v>
      </c>
      <c r="D15" s="74" t="n">
        <v>3576</v>
      </c>
      <c r="E15" s="74" t="n">
        <v>320</v>
      </c>
      <c r="F15" s="74" t="n">
        <v>11497</v>
      </c>
      <c r="G15" s="74" t="n">
        <v>2403</v>
      </c>
      <c r="H15" s="74" t="n">
        <v>732</v>
      </c>
      <c r="I15" s="74" t="n">
        <v>638</v>
      </c>
      <c r="J15" s="74" t="n">
        <v>765</v>
      </c>
    </row>
    <row r="16" customFormat="false" ht="12.75" hidden="false" customHeight="false" outlineLevel="0" collapsed="false">
      <c r="A16" s="4" t="s">
        <v>21</v>
      </c>
      <c r="B16" s="75" t="n">
        <v>2401</v>
      </c>
      <c r="C16" s="76" t="n">
        <v>4403</v>
      </c>
      <c r="D16" s="77" t="s">
        <v>22</v>
      </c>
      <c r="E16" s="78" t="n">
        <v>1</v>
      </c>
      <c r="F16" s="46" t="n">
        <v>4000</v>
      </c>
      <c r="G16" s="76" t="n">
        <v>899</v>
      </c>
      <c r="H16" s="79" t="n">
        <v>89</v>
      </c>
      <c r="I16" s="78" t="n">
        <v>4</v>
      </c>
      <c r="J16" s="80" t="n">
        <v>204</v>
      </c>
    </row>
    <row r="17" s="27" customFormat="true" ht="12.75" hidden="false" customHeight="false" outlineLevel="0" collapsed="false">
      <c r="A17" s="81" t="s">
        <v>23</v>
      </c>
      <c r="B17" s="82" t="n">
        <v>967</v>
      </c>
      <c r="C17" s="82" t="n">
        <v>1432</v>
      </c>
      <c r="D17" s="83" t="s">
        <v>22</v>
      </c>
      <c r="E17" s="84" t="s">
        <v>22</v>
      </c>
      <c r="F17" s="85" t="n">
        <v>1431</v>
      </c>
      <c r="G17" s="82" t="n">
        <v>399</v>
      </c>
      <c r="H17" s="85" t="n">
        <v>36</v>
      </c>
      <c r="I17" s="86" t="n">
        <v>1</v>
      </c>
      <c r="J17" s="86" t="n">
        <v>55</v>
      </c>
    </row>
    <row r="18" s="27" customFormat="true" ht="12.75" hidden="false" customHeight="false" outlineLevel="0" collapsed="false">
      <c r="A18" s="81" t="s">
        <v>24</v>
      </c>
      <c r="B18" s="82" t="n">
        <v>1434</v>
      </c>
      <c r="C18" s="82" t="n">
        <v>2971</v>
      </c>
      <c r="D18" s="83" t="s">
        <v>22</v>
      </c>
      <c r="E18" s="86" t="n">
        <v>1</v>
      </c>
      <c r="F18" s="85" t="n">
        <v>2569</v>
      </c>
      <c r="G18" s="82" t="n">
        <v>500</v>
      </c>
      <c r="H18" s="85" t="n">
        <v>53</v>
      </c>
      <c r="I18" s="86" t="n">
        <v>3</v>
      </c>
      <c r="J18" s="86" t="n">
        <v>149</v>
      </c>
    </row>
    <row r="19" customFormat="false" ht="12.75" hidden="false" customHeight="false" outlineLevel="0" collapsed="false">
      <c r="A19" s="87" t="s">
        <v>25</v>
      </c>
      <c r="B19" s="75" t="n">
        <v>26</v>
      </c>
      <c r="C19" s="75" t="n">
        <v>436</v>
      </c>
      <c r="D19" s="83" t="s">
        <v>22</v>
      </c>
      <c r="E19" s="84" t="s">
        <v>22</v>
      </c>
      <c r="F19" s="46" t="n">
        <v>396</v>
      </c>
      <c r="G19" s="75" t="n">
        <v>68</v>
      </c>
      <c r="H19" s="46" t="n">
        <v>5</v>
      </c>
      <c r="I19" s="80" t="n">
        <v>1</v>
      </c>
      <c r="J19" s="80" t="n">
        <v>13</v>
      </c>
    </row>
    <row r="20" customFormat="false" ht="12.75" hidden="false" customHeight="false" outlineLevel="0" collapsed="false">
      <c r="A20" s="87" t="s">
        <v>26</v>
      </c>
      <c r="B20" s="75" t="n">
        <v>301</v>
      </c>
      <c r="C20" s="75" t="n">
        <v>233</v>
      </c>
      <c r="D20" s="46" t="n">
        <v>737</v>
      </c>
      <c r="E20" s="84" t="s">
        <v>22</v>
      </c>
      <c r="F20" s="46" t="n">
        <v>143</v>
      </c>
      <c r="G20" s="75" t="n">
        <v>25</v>
      </c>
      <c r="H20" s="46" t="n">
        <v>45</v>
      </c>
      <c r="I20" s="80" t="n">
        <v>61</v>
      </c>
      <c r="J20" s="80" t="n">
        <v>24</v>
      </c>
    </row>
    <row r="21" customFormat="false" ht="12.75" hidden="false" customHeight="false" outlineLevel="0" collapsed="false">
      <c r="A21" s="87" t="s">
        <v>27</v>
      </c>
      <c r="B21" s="75" t="n">
        <v>137</v>
      </c>
      <c r="C21" s="75" t="n">
        <v>210</v>
      </c>
      <c r="D21" s="83" t="s">
        <v>22</v>
      </c>
      <c r="E21" s="84" t="s">
        <v>22</v>
      </c>
      <c r="F21" s="46" t="n">
        <v>172</v>
      </c>
      <c r="G21" s="75" t="n">
        <v>62</v>
      </c>
      <c r="H21" s="46" t="n">
        <v>3</v>
      </c>
      <c r="I21" s="84" t="s">
        <v>22</v>
      </c>
      <c r="J21" s="80" t="n">
        <v>9</v>
      </c>
    </row>
    <row r="22" customFormat="false" ht="12.75" hidden="false" customHeight="false" outlineLevel="0" collapsed="false">
      <c r="A22" s="87" t="s">
        <v>28</v>
      </c>
      <c r="B22" s="75" t="n">
        <v>191</v>
      </c>
      <c r="C22" s="75" t="n">
        <v>4</v>
      </c>
      <c r="D22" s="46" t="n">
        <v>451</v>
      </c>
      <c r="E22" s="84" t="s">
        <v>22</v>
      </c>
      <c r="F22" s="46" t="n">
        <v>1</v>
      </c>
      <c r="G22" s="88" t="s">
        <v>22</v>
      </c>
      <c r="H22" s="46" t="n">
        <v>1</v>
      </c>
      <c r="I22" s="80" t="n">
        <v>134</v>
      </c>
      <c r="J22" s="80" t="n">
        <v>54</v>
      </c>
    </row>
    <row r="23" customFormat="false" ht="12.75" hidden="false" customHeight="false" outlineLevel="0" collapsed="false">
      <c r="A23" s="87" t="s">
        <v>29</v>
      </c>
      <c r="B23" s="75" t="n">
        <v>1556</v>
      </c>
      <c r="C23" s="75" t="n">
        <v>1877</v>
      </c>
      <c r="D23" s="83" t="s">
        <v>22</v>
      </c>
      <c r="E23" s="84" t="s">
        <v>22</v>
      </c>
      <c r="F23" s="46" t="n">
        <v>351</v>
      </c>
      <c r="G23" s="75" t="n">
        <v>349</v>
      </c>
      <c r="H23" s="46" t="n">
        <v>1</v>
      </c>
      <c r="I23" s="80" t="n">
        <v>1</v>
      </c>
      <c r="J23" s="80" t="n">
        <v>69</v>
      </c>
    </row>
    <row r="24" customFormat="false" ht="12.75" hidden="false" customHeight="false" outlineLevel="0" collapsed="false">
      <c r="A24" s="87" t="s">
        <v>30</v>
      </c>
      <c r="B24" s="75" t="n">
        <v>780</v>
      </c>
      <c r="C24" s="75" t="n">
        <v>441</v>
      </c>
      <c r="D24" s="46" t="n">
        <v>421</v>
      </c>
      <c r="E24" s="84" t="s">
        <v>22</v>
      </c>
      <c r="F24" s="46" t="n">
        <v>158</v>
      </c>
      <c r="G24" s="75" t="n">
        <v>22</v>
      </c>
      <c r="H24" s="46" t="n">
        <v>31</v>
      </c>
      <c r="I24" s="80" t="n">
        <v>62</v>
      </c>
      <c r="J24" s="80" t="n">
        <v>27</v>
      </c>
    </row>
    <row r="25" customFormat="false" ht="12.75" hidden="false" customHeight="false" outlineLevel="0" collapsed="false">
      <c r="A25" s="87" t="s">
        <v>31</v>
      </c>
      <c r="B25" s="75" t="n">
        <v>1002</v>
      </c>
      <c r="C25" s="75" t="n">
        <v>1158</v>
      </c>
      <c r="D25" s="83" t="s">
        <v>22</v>
      </c>
      <c r="E25" s="84" t="s">
        <v>22</v>
      </c>
      <c r="F25" s="46" t="n">
        <v>382</v>
      </c>
      <c r="G25" s="75" t="n">
        <v>38</v>
      </c>
      <c r="H25" s="46" t="n">
        <v>102</v>
      </c>
      <c r="I25" s="80" t="n">
        <v>94</v>
      </c>
      <c r="J25" s="80" t="n">
        <v>38</v>
      </c>
    </row>
    <row r="26" customFormat="false" ht="12.75" hidden="false" customHeight="false" outlineLevel="0" collapsed="false">
      <c r="A26" s="87" t="s">
        <v>32</v>
      </c>
      <c r="B26" s="75" t="n">
        <v>163</v>
      </c>
      <c r="C26" s="75" t="n">
        <v>473</v>
      </c>
      <c r="D26" s="83" t="s">
        <v>22</v>
      </c>
      <c r="E26" s="84" t="s">
        <v>22</v>
      </c>
      <c r="F26" s="46" t="n">
        <v>454</v>
      </c>
      <c r="G26" s="75" t="n">
        <v>57</v>
      </c>
      <c r="H26" s="46" t="n">
        <v>27</v>
      </c>
      <c r="I26" s="80" t="n">
        <v>1</v>
      </c>
      <c r="J26" s="80" t="n">
        <v>23</v>
      </c>
    </row>
    <row r="27" customFormat="false" ht="12.75" hidden="false" customHeight="false" outlineLevel="0" collapsed="false">
      <c r="A27" s="87" t="s">
        <v>33</v>
      </c>
      <c r="B27" s="75" t="n">
        <v>357</v>
      </c>
      <c r="C27" s="75" t="n">
        <v>53</v>
      </c>
      <c r="D27" s="46" t="n">
        <v>332</v>
      </c>
      <c r="E27" s="84" t="s">
        <v>22</v>
      </c>
      <c r="F27" s="46" t="n">
        <v>44</v>
      </c>
      <c r="G27" s="75" t="n">
        <v>8</v>
      </c>
      <c r="H27" s="46" t="n">
        <v>13</v>
      </c>
      <c r="I27" s="80" t="n">
        <v>69</v>
      </c>
      <c r="J27" s="80" t="n">
        <v>19</v>
      </c>
    </row>
    <row r="28" customFormat="false" ht="12.75" hidden="false" customHeight="false" outlineLevel="0" collapsed="false">
      <c r="A28" s="87" t="s">
        <v>34</v>
      </c>
      <c r="B28" s="75" t="n">
        <v>58</v>
      </c>
      <c r="C28" s="75" t="n">
        <v>198</v>
      </c>
      <c r="D28" s="83" t="s">
        <v>22</v>
      </c>
      <c r="E28" s="84" t="s">
        <v>22</v>
      </c>
      <c r="F28" s="46" t="n">
        <v>94</v>
      </c>
      <c r="G28" s="75" t="n">
        <v>49</v>
      </c>
      <c r="H28" s="46" t="n">
        <v>1</v>
      </c>
      <c r="I28" s="84" t="s">
        <v>22</v>
      </c>
      <c r="J28" s="80" t="n">
        <v>8</v>
      </c>
    </row>
    <row r="29" customFormat="false" ht="12.75" hidden="false" customHeight="false" outlineLevel="0" collapsed="false">
      <c r="A29" s="87" t="s">
        <v>35</v>
      </c>
      <c r="B29" s="75" t="n">
        <v>178</v>
      </c>
      <c r="C29" s="75" t="n">
        <v>357</v>
      </c>
      <c r="D29" s="83" t="s">
        <v>22</v>
      </c>
      <c r="E29" s="84" t="s">
        <v>22</v>
      </c>
      <c r="F29" s="46" t="n">
        <v>294</v>
      </c>
      <c r="G29" s="75" t="n">
        <v>1</v>
      </c>
      <c r="H29" s="46" t="n">
        <v>55</v>
      </c>
      <c r="I29" s="80" t="n">
        <v>3</v>
      </c>
      <c r="J29" s="80" t="n">
        <v>32</v>
      </c>
    </row>
    <row r="30" customFormat="false" ht="12.75" hidden="false" customHeight="false" outlineLevel="0" collapsed="false">
      <c r="A30" s="87" t="s">
        <v>36</v>
      </c>
      <c r="B30" s="75" t="n">
        <v>690</v>
      </c>
      <c r="C30" s="75" t="n">
        <v>711</v>
      </c>
      <c r="D30" s="83" t="s">
        <v>22</v>
      </c>
      <c r="E30" s="84" t="s">
        <v>22</v>
      </c>
      <c r="F30" s="46" t="n">
        <v>915</v>
      </c>
      <c r="G30" s="75" t="n">
        <v>148</v>
      </c>
      <c r="H30" s="46" t="n">
        <v>62</v>
      </c>
      <c r="I30" s="84" t="s">
        <v>22</v>
      </c>
      <c r="J30" s="80" t="n">
        <v>26</v>
      </c>
    </row>
    <row r="31" customFormat="false" ht="12.75" hidden="false" customHeight="false" outlineLevel="0" collapsed="false">
      <c r="A31" s="87" t="s">
        <v>37</v>
      </c>
      <c r="B31" s="75" t="n">
        <v>640</v>
      </c>
      <c r="C31" s="75" t="n">
        <v>796</v>
      </c>
      <c r="D31" s="83" t="s">
        <v>22</v>
      </c>
      <c r="E31" s="84" t="s">
        <v>22</v>
      </c>
      <c r="F31" s="46" t="n">
        <v>555</v>
      </c>
      <c r="G31" s="75" t="n">
        <v>94</v>
      </c>
      <c r="H31" s="46" t="n">
        <v>19</v>
      </c>
      <c r="I31" s="84" t="s">
        <v>22</v>
      </c>
      <c r="J31" s="80" t="n">
        <v>22</v>
      </c>
    </row>
    <row r="32" customFormat="false" ht="12.75" hidden="false" customHeight="false" outlineLevel="0" collapsed="false">
      <c r="A32" s="87" t="s">
        <v>38</v>
      </c>
      <c r="B32" s="75" t="n">
        <v>229</v>
      </c>
      <c r="C32" s="75" t="n">
        <v>3</v>
      </c>
      <c r="D32" s="83" t="s">
        <v>22</v>
      </c>
      <c r="E32" s="80" t="n">
        <v>317</v>
      </c>
      <c r="F32" s="46" t="n">
        <v>3</v>
      </c>
      <c r="G32" s="75" t="n">
        <v>3</v>
      </c>
      <c r="H32" s="83" t="s">
        <v>22</v>
      </c>
      <c r="I32" s="80" t="n">
        <v>77</v>
      </c>
      <c r="J32" s="80" t="n">
        <v>15</v>
      </c>
    </row>
    <row r="33" customFormat="false" ht="12.75" hidden="false" customHeight="false" outlineLevel="0" collapsed="false">
      <c r="A33" s="87" t="s">
        <v>39</v>
      </c>
      <c r="B33" s="75" t="n">
        <v>190</v>
      </c>
      <c r="C33" s="75" t="n">
        <v>315</v>
      </c>
      <c r="D33" s="83" t="s">
        <v>22</v>
      </c>
      <c r="E33" s="84" t="s">
        <v>22</v>
      </c>
      <c r="F33" s="46" t="n">
        <v>305</v>
      </c>
      <c r="G33" s="88" t="s">
        <v>22</v>
      </c>
      <c r="H33" s="83" t="s">
        <v>22</v>
      </c>
      <c r="I33" s="80" t="n">
        <v>89</v>
      </c>
      <c r="J33" s="80" t="n">
        <v>13</v>
      </c>
    </row>
    <row r="34" customFormat="false" ht="12.75" hidden="false" customHeight="false" outlineLevel="0" collapsed="false">
      <c r="A34" s="87" t="s">
        <v>40</v>
      </c>
      <c r="B34" s="75" t="n">
        <v>705</v>
      </c>
      <c r="C34" s="75" t="n">
        <v>710</v>
      </c>
      <c r="D34" s="83" t="s">
        <v>22</v>
      </c>
      <c r="E34" s="84" t="s">
        <v>22</v>
      </c>
      <c r="F34" s="46" t="n">
        <v>825</v>
      </c>
      <c r="G34" s="75" t="n">
        <v>118</v>
      </c>
      <c r="H34" s="46" t="n">
        <v>43</v>
      </c>
      <c r="I34" s="80" t="n">
        <v>2</v>
      </c>
      <c r="J34" s="80" t="n">
        <v>27</v>
      </c>
    </row>
    <row r="35" customFormat="false" ht="12.75" hidden="false" customHeight="false" outlineLevel="0" collapsed="false">
      <c r="A35" s="87" t="s">
        <v>41</v>
      </c>
      <c r="B35" s="75" t="n">
        <v>303</v>
      </c>
      <c r="C35" s="75" t="n">
        <v>351</v>
      </c>
      <c r="D35" s="83" t="s">
        <v>22</v>
      </c>
      <c r="E35" s="84" t="s">
        <v>22</v>
      </c>
      <c r="F35" s="46" t="n">
        <v>235</v>
      </c>
      <c r="G35" s="75" t="n">
        <v>69</v>
      </c>
      <c r="H35" s="46" t="n">
        <v>3</v>
      </c>
      <c r="I35" s="80" t="n">
        <v>1</v>
      </c>
      <c r="J35" s="80" t="n">
        <v>17</v>
      </c>
    </row>
    <row r="36" customFormat="false" ht="12.75" hidden="false" customHeight="false" outlineLevel="0" collapsed="false">
      <c r="A36" s="87" t="s">
        <v>42</v>
      </c>
      <c r="B36" s="75" t="n">
        <v>160</v>
      </c>
      <c r="C36" s="75" t="n">
        <v>329</v>
      </c>
      <c r="D36" s="83" t="s">
        <v>22</v>
      </c>
      <c r="E36" s="84" t="s">
        <v>22</v>
      </c>
      <c r="F36" s="46" t="n">
        <v>155</v>
      </c>
      <c r="G36" s="75" t="n">
        <v>60</v>
      </c>
      <c r="H36" s="46" t="n">
        <v>1</v>
      </c>
      <c r="I36" s="84" t="s">
        <v>22</v>
      </c>
      <c r="J36" s="80" t="n">
        <v>4</v>
      </c>
    </row>
    <row r="37" customFormat="false" ht="12.75" hidden="false" customHeight="false" outlineLevel="0" collapsed="false">
      <c r="A37" s="87" t="s">
        <v>43</v>
      </c>
      <c r="B37" s="75" t="n">
        <v>54</v>
      </c>
      <c r="C37" s="75" t="n">
        <v>78</v>
      </c>
      <c r="D37" s="83" t="s">
        <v>22</v>
      </c>
      <c r="E37" s="84" t="s">
        <v>22</v>
      </c>
      <c r="F37" s="46" t="n">
        <v>74</v>
      </c>
      <c r="G37" s="75" t="n">
        <v>28</v>
      </c>
      <c r="H37" s="83" t="s">
        <v>22</v>
      </c>
      <c r="I37" s="80" t="n">
        <v>8</v>
      </c>
      <c r="J37" s="80" t="n">
        <v>1</v>
      </c>
    </row>
    <row r="38" s="34" customFormat="true" ht="12.75" hidden="false" customHeight="false" outlineLevel="0" collapsed="false">
      <c r="A38" s="89" t="s">
        <v>44</v>
      </c>
      <c r="B38" s="75" t="n">
        <v>1041</v>
      </c>
      <c r="C38" s="75" t="n">
        <v>1325</v>
      </c>
      <c r="D38" s="83" t="s">
        <v>22</v>
      </c>
      <c r="E38" s="80" t="n">
        <v>1</v>
      </c>
      <c r="F38" s="46" t="n">
        <v>1659</v>
      </c>
      <c r="G38" s="75" t="n">
        <v>242</v>
      </c>
      <c r="H38" s="46" t="n">
        <v>118</v>
      </c>
      <c r="I38" s="80" t="n">
        <v>2</v>
      </c>
      <c r="J38" s="80" t="n">
        <v>63</v>
      </c>
    </row>
    <row r="39" customFormat="false" ht="12.75" hidden="false" customHeight="false" outlineLevel="0" collapsed="false">
      <c r="A39" s="87" t="s">
        <v>45</v>
      </c>
      <c r="B39" s="75" t="n">
        <v>338</v>
      </c>
      <c r="C39" s="75" t="n">
        <v>162</v>
      </c>
      <c r="D39" s="46" t="n">
        <v>1030</v>
      </c>
      <c r="E39" s="84" t="s">
        <v>22</v>
      </c>
      <c r="F39" s="46" t="n">
        <v>128</v>
      </c>
      <c r="G39" s="75" t="n">
        <v>28</v>
      </c>
      <c r="H39" s="46" t="n">
        <v>67</v>
      </c>
      <c r="I39" s="80" t="n">
        <v>1</v>
      </c>
      <c r="J39" s="80" t="n">
        <v>32</v>
      </c>
    </row>
    <row r="40" customFormat="false" ht="12.75" hidden="false" customHeight="false" outlineLevel="0" collapsed="false">
      <c r="A40" s="87" t="s">
        <v>46</v>
      </c>
      <c r="B40" s="75" t="n">
        <v>28</v>
      </c>
      <c r="C40" s="75" t="n">
        <v>38</v>
      </c>
      <c r="D40" s="83" t="s">
        <v>22</v>
      </c>
      <c r="E40" s="84" t="s">
        <v>22</v>
      </c>
      <c r="F40" s="46" t="n">
        <v>15</v>
      </c>
      <c r="G40" s="75" t="n">
        <v>10</v>
      </c>
      <c r="H40" s="46" t="n">
        <v>2</v>
      </c>
      <c r="I40" s="84" t="s">
        <v>22</v>
      </c>
      <c r="J40" s="80" t="n">
        <v>4</v>
      </c>
    </row>
    <row r="41" customFormat="false" ht="12.75" hidden="false" customHeight="false" outlineLevel="0" collapsed="false">
      <c r="A41" s="90" t="s">
        <v>47</v>
      </c>
      <c r="B41" s="91" t="n">
        <v>550</v>
      </c>
      <c r="C41" s="91" t="n">
        <v>19</v>
      </c>
      <c r="D41" s="92" t="n">
        <v>605</v>
      </c>
      <c r="E41" s="93" t="n">
        <v>1</v>
      </c>
      <c r="F41" s="92" t="n">
        <v>139</v>
      </c>
      <c r="G41" s="91" t="n">
        <v>25</v>
      </c>
      <c r="H41" s="92" t="n">
        <v>44</v>
      </c>
      <c r="I41" s="93" t="n">
        <v>28</v>
      </c>
      <c r="J41" s="93" t="n">
        <v>21</v>
      </c>
    </row>
    <row r="43" customFormat="false" ht="12.75" hidden="false" customHeight="false" outlineLevel="0" collapsed="false">
      <c r="A43" s="0" t="s">
        <v>48</v>
      </c>
    </row>
    <row r="44" customFormat="false" ht="12.75" hidden="false" customHeight="false" outlineLevel="0" collapsed="false">
      <c r="A44" s="0" t="s">
        <v>71</v>
      </c>
    </row>
    <row r="45" customFormat="false" ht="12.75" hidden="false" customHeight="false" outlineLevel="0" collapsed="false">
      <c r="A45" s="0" t="s">
        <v>72</v>
      </c>
    </row>
    <row r="47" customFormat="false" ht="12.75" hidden="false" customHeight="false" outlineLevel="0" collapsed="false">
      <c r="A47" s="34" t="s">
        <v>50</v>
      </c>
    </row>
  </sheetData>
  <mergeCells count="3">
    <mergeCell ref="B11:J11"/>
    <mergeCell ref="C12:E12"/>
    <mergeCell ref="G12:I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10" min="2" style="0" width="11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/>
      <c r="B8" s="3"/>
      <c r="C8" s="3"/>
      <c r="D8" s="3"/>
      <c r="E8" s="3"/>
      <c r="F8" s="3"/>
      <c r="G8" s="3"/>
      <c r="H8" s="3"/>
      <c r="I8" s="3"/>
    </row>
    <row r="9" customFormat="false" ht="12.75" hidden="false" customHeight="false" outlineLevel="0" collapsed="false">
      <c r="A9" s="1" t="s">
        <v>74</v>
      </c>
      <c r="B9" s="3"/>
      <c r="C9" s="3"/>
      <c r="D9" s="3"/>
      <c r="E9" s="3"/>
      <c r="F9" s="3"/>
      <c r="G9" s="3"/>
      <c r="H9" s="3"/>
      <c r="I9" s="3"/>
    </row>
    <row r="10" customFormat="false" ht="12.75" hidden="false" customHeight="false" outlineLevel="0" collapsed="false">
      <c r="A10" s="27"/>
      <c r="B10" s="47"/>
      <c r="C10" s="48" t="s">
        <v>59</v>
      </c>
      <c r="D10" s="48" t="s">
        <v>60</v>
      </c>
      <c r="E10" s="48" t="s">
        <v>61</v>
      </c>
      <c r="F10" s="49"/>
      <c r="G10" s="48" t="s">
        <v>62</v>
      </c>
      <c r="H10" s="48" t="s">
        <v>63</v>
      </c>
      <c r="I10" s="48" t="s">
        <v>64</v>
      </c>
      <c r="J10" s="49"/>
    </row>
    <row r="11" customFormat="false" ht="12.75" hidden="false" customHeight="false" outlineLevel="0" collapsed="false">
      <c r="A11" s="50"/>
      <c r="B11" s="51" t="s">
        <v>6</v>
      </c>
      <c r="C11" s="51"/>
      <c r="D11" s="51"/>
      <c r="E11" s="51"/>
      <c r="F11" s="51"/>
      <c r="G11" s="51"/>
      <c r="H11" s="51"/>
      <c r="I11" s="51"/>
      <c r="J11" s="51"/>
    </row>
    <row r="12" customFormat="false" ht="12.75" hidden="false" customHeight="true" outlineLevel="0" collapsed="false">
      <c r="A12" s="6" t="s">
        <v>7</v>
      </c>
      <c r="B12" s="72"/>
      <c r="C12" s="8" t="s">
        <v>10</v>
      </c>
      <c r="D12" s="8"/>
      <c r="E12" s="8"/>
      <c r="F12" s="53"/>
      <c r="G12" s="8" t="s">
        <v>12</v>
      </c>
      <c r="H12" s="8"/>
      <c r="I12" s="8"/>
      <c r="J12" s="54" t="s">
        <v>65</v>
      </c>
    </row>
    <row r="13" customFormat="false" ht="12.75" hidden="false" customHeight="true" outlineLevel="0" collapsed="false">
      <c r="A13" s="6" t="s">
        <v>14</v>
      </c>
      <c r="B13" s="14" t="s">
        <v>9</v>
      </c>
      <c r="C13" s="55"/>
      <c r="D13" s="56" t="s">
        <v>66</v>
      </c>
      <c r="E13" s="55"/>
      <c r="F13" s="57" t="s">
        <v>67</v>
      </c>
      <c r="G13" s="58"/>
      <c r="H13" s="59" t="s">
        <v>68</v>
      </c>
      <c r="I13" s="58"/>
      <c r="J13" s="60" t="s">
        <v>69</v>
      </c>
    </row>
    <row r="14" customFormat="false" ht="12.75" hidden="false" customHeight="true" outlineLevel="0" collapsed="false">
      <c r="A14" s="61"/>
      <c r="B14" s="73"/>
      <c r="C14" s="63" t="s">
        <v>70</v>
      </c>
      <c r="D14" s="64" t="s">
        <v>16</v>
      </c>
      <c r="E14" s="63" t="s">
        <v>16</v>
      </c>
      <c r="F14" s="65"/>
      <c r="G14" s="64" t="s">
        <v>17</v>
      </c>
      <c r="H14" s="63" t="s">
        <v>17</v>
      </c>
      <c r="I14" s="64" t="s">
        <v>18</v>
      </c>
      <c r="J14" s="66" t="s">
        <v>54</v>
      </c>
    </row>
    <row r="15" customFormat="false" ht="12.75" hidden="false" customHeight="false" outlineLevel="0" collapsed="false">
      <c r="A15" s="67" t="s">
        <v>20</v>
      </c>
      <c r="B15" s="74" t="n">
        <v>3995</v>
      </c>
      <c r="C15" s="74" t="n">
        <v>3097</v>
      </c>
      <c r="D15" s="74" t="n">
        <v>459</v>
      </c>
      <c r="E15" s="74" t="n">
        <v>24</v>
      </c>
      <c r="F15" s="74" t="n">
        <v>3434</v>
      </c>
      <c r="G15" s="74" t="n">
        <v>2324</v>
      </c>
      <c r="H15" s="74" t="n">
        <v>231</v>
      </c>
      <c r="I15" s="74" t="n">
        <v>500</v>
      </c>
      <c r="J15" s="74" t="n">
        <v>1036</v>
      </c>
    </row>
    <row r="16" customFormat="false" ht="12.75" hidden="false" customHeight="false" outlineLevel="0" collapsed="false">
      <c r="A16" s="4" t="s">
        <v>21</v>
      </c>
      <c r="B16" s="75" t="n">
        <v>1859</v>
      </c>
      <c r="C16" s="76" t="n">
        <v>1566</v>
      </c>
      <c r="D16" s="77" t="s">
        <v>22</v>
      </c>
      <c r="E16" s="94" t="s">
        <v>22</v>
      </c>
      <c r="F16" s="46" t="n">
        <v>1502</v>
      </c>
      <c r="G16" s="76" t="n">
        <v>1200</v>
      </c>
      <c r="H16" s="79" t="n">
        <v>10</v>
      </c>
      <c r="I16" s="78" t="n">
        <v>1</v>
      </c>
      <c r="J16" s="80" t="n">
        <v>283</v>
      </c>
    </row>
    <row r="17" s="27" customFormat="true" ht="12.75" hidden="false" customHeight="false" outlineLevel="0" collapsed="false">
      <c r="A17" s="81" t="s">
        <v>23</v>
      </c>
      <c r="B17" s="82" t="n">
        <v>1240</v>
      </c>
      <c r="C17" s="82" t="n">
        <v>1040</v>
      </c>
      <c r="D17" s="83" t="s">
        <v>22</v>
      </c>
      <c r="E17" s="84" t="s">
        <v>22</v>
      </c>
      <c r="F17" s="85" t="n">
        <v>998</v>
      </c>
      <c r="G17" s="82" t="n">
        <v>757</v>
      </c>
      <c r="H17" s="85" t="n">
        <v>8</v>
      </c>
      <c r="I17" s="86" t="n">
        <v>1</v>
      </c>
      <c r="J17" s="86" t="n">
        <v>153</v>
      </c>
    </row>
    <row r="18" s="27" customFormat="true" ht="12.75" hidden="false" customHeight="false" outlineLevel="0" collapsed="false">
      <c r="A18" s="81" t="s">
        <v>24</v>
      </c>
      <c r="B18" s="82" t="n">
        <v>619</v>
      </c>
      <c r="C18" s="82" t="n">
        <v>526</v>
      </c>
      <c r="D18" s="83" t="s">
        <v>22</v>
      </c>
      <c r="E18" s="84" t="s">
        <v>22</v>
      </c>
      <c r="F18" s="85" t="n">
        <v>504</v>
      </c>
      <c r="G18" s="82" t="n">
        <v>443</v>
      </c>
      <c r="H18" s="85" t="n">
        <v>2</v>
      </c>
      <c r="I18" s="84" t="s">
        <v>22</v>
      </c>
      <c r="J18" s="86" t="n">
        <v>130</v>
      </c>
    </row>
    <row r="19" customFormat="false" ht="12.75" hidden="false" customHeight="false" outlineLevel="0" collapsed="false">
      <c r="A19" s="87" t="s">
        <v>25</v>
      </c>
      <c r="B19" s="75" t="n">
        <v>14</v>
      </c>
      <c r="C19" s="75" t="n">
        <v>14</v>
      </c>
      <c r="D19" s="83" t="s">
        <v>22</v>
      </c>
      <c r="E19" s="84" t="s">
        <v>22</v>
      </c>
      <c r="F19" s="46" t="n">
        <v>18</v>
      </c>
      <c r="G19" s="75" t="n">
        <v>16</v>
      </c>
      <c r="H19" s="83" t="s">
        <v>22</v>
      </c>
      <c r="I19" s="84" t="s">
        <v>22</v>
      </c>
      <c r="J19" s="80" t="n">
        <v>4</v>
      </c>
    </row>
    <row r="20" customFormat="false" ht="12.75" hidden="false" customHeight="false" outlineLevel="0" collapsed="false">
      <c r="A20" s="87" t="s">
        <v>26</v>
      </c>
      <c r="B20" s="75" t="n">
        <v>45</v>
      </c>
      <c r="C20" s="75" t="n">
        <v>33</v>
      </c>
      <c r="D20" s="46" t="n">
        <v>12</v>
      </c>
      <c r="E20" s="84" t="s">
        <v>22</v>
      </c>
      <c r="F20" s="46" t="n">
        <v>35</v>
      </c>
      <c r="G20" s="75" t="n">
        <v>22</v>
      </c>
      <c r="H20" s="46" t="n">
        <v>4</v>
      </c>
      <c r="I20" s="80" t="n">
        <v>10</v>
      </c>
      <c r="J20" s="80" t="n">
        <v>8</v>
      </c>
    </row>
    <row r="21" customFormat="false" ht="12.75" hidden="false" customHeight="false" outlineLevel="0" collapsed="false">
      <c r="A21" s="87" t="s">
        <v>27</v>
      </c>
      <c r="B21" s="75" t="n">
        <v>38</v>
      </c>
      <c r="C21" s="75" t="n">
        <v>24</v>
      </c>
      <c r="D21" s="83" t="s">
        <v>22</v>
      </c>
      <c r="E21" s="84" t="s">
        <v>22</v>
      </c>
      <c r="F21" s="46" t="n">
        <v>28</v>
      </c>
      <c r="G21" s="75" t="n">
        <v>20</v>
      </c>
      <c r="H21" s="46" t="n">
        <v>1</v>
      </c>
      <c r="I21" s="84" t="s">
        <v>22</v>
      </c>
      <c r="J21" s="80" t="n">
        <v>10</v>
      </c>
    </row>
    <row r="22" customFormat="false" ht="12.75" hidden="false" customHeight="false" outlineLevel="0" collapsed="false">
      <c r="A22" s="87" t="s">
        <v>28</v>
      </c>
      <c r="B22" s="75" t="n">
        <v>494</v>
      </c>
      <c r="C22" s="75" t="n">
        <v>29</v>
      </c>
      <c r="D22" s="46" t="n">
        <v>428</v>
      </c>
      <c r="E22" s="80" t="n">
        <v>1</v>
      </c>
      <c r="F22" s="83" t="s">
        <v>22</v>
      </c>
      <c r="G22" s="88" t="s">
        <v>22</v>
      </c>
      <c r="H22" s="83" t="s">
        <v>22</v>
      </c>
      <c r="I22" s="80" t="n">
        <v>346</v>
      </c>
      <c r="J22" s="80" t="n">
        <v>188</v>
      </c>
    </row>
    <row r="23" customFormat="false" ht="12.75" hidden="false" customHeight="false" outlineLevel="0" collapsed="false">
      <c r="A23" s="87" t="s">
        <v>29</v>
      </c>
      <c r="B23" s="75" t="n">
        <v>249</v>
      </c>
      <c r="C23" s="75" t="n">
        <v>255</v>
      </c>
      <c r="D23" s="83" t="s">
        <v>22</v>
      </c>
      <c r="E23" s="84" t="s">
        <v>22</v>
      </c>
      <c r="F23" s="46" t="n">
        <v>368</v>
      </c>
      <c r="G23" s="75" t="n">
        <v>370</v>
      </c>
      <c r="H23" s="83" t="s">
        <v>22</v>
      </c>
      <c r="I23" s="84" t="s">
        <v>22</v>
      </c>
      <c r="J23" s="80" t="n">
        <v>116</v>
      </c>
    </row>
    <row r="24" customFormat="false" ht="12.75" hidden="false" customHeight="false" outlineLevel="0" collapsed="false">
      <c r="A24" s="87" t="s">
        <v>30</v>
      </c>
      <c r="B24" s="75" t="n">
        <v>68</v>
      </c>
      <c r="C24" s="75" t="n">
        <v>58</v>
      </c>
      <c r="D24" s="46" t="n">
        <v>1</v>
      </c>
      <c r="E24" s="84" t="s">
        <v>22</v>
      </c>
      <c r="F24" s="46" t="n">
        <v>63</v>
      </c>
      <c r="G24" s="75" t="n">
        <v>23</v>
      </c>
      <c r="H24" s="46" t="n">
        <v>18</v>
      </c>
      <c r="I24" s="80" t="n">
        <v>6</v>
      </c>
      <c r="J24" s="80" t="n">
        <v>24</v>
      </c>
    </row>
    <row r="25" customFormat="false" ht="12.75" hidden="false" customHeight="false" outlineLevel="0" collapsed="false">
      <c r="A25" s="87" t="s">
        <v>31</v>
      </c>
      <c r="B25" s="75" t="n">
        <v>159</v>
      </c>
      <c r="C25" s="75" t="n">
        <v>150</v>
      </c>
      <c r="D25" s="83" t="s">
        <v>22</v>
      </c>
      <c r="E25" s="84" t="s">
        <v>22</v>
      </c>
      <c r="F25" s="46" t="n">
        <v>133</v>
      </c>
      <c r="G25" s="75" t="n">
        <v>7</v>
      </c>
      <c r="H25" s="46" t="n">
        <v>33</v>
      </c>
      <c r="I25" s="80" t="n">
        <v>48</v>
      </c>
      <c r="J25" s="80" t="n">
        <v>36</v>
      </c>
    </row>
    <row r="26" customFormat="false" ht="12.75" hidden="false" customHeight="false" outlineLevel="0" collapsed="false">
      <c r="A26" s="87" t="s">
        <v>32</v>
      </c>
      <c r="B26" s="75" t="n">
        <v>39</v>
      </c>
      <c r="C26" s="75" t="n">
        <v>22</v>
      </c>
      <c r="D26" s="83" t="s">
        <v>22</v>
      </c>
      <c r="E26" s="84" t="s">
        <v>22</v>
      </c>
      <c r="F26" s="46" t="n">
        <v>23</v>
      </c>
      <c r="G26" s="75" t="n">
        <v>9</v>
      </c>
      <c r="H26" s="46" t="n">
        <v>1</v>
      </c>
      <c r="I26" s="84" t="s">
        <v>22</v>
      </c>
      <c r="J26" s="80" t="n">
        <v>7</v>
      </c>
    </row>
    <row r="27" customFormat="false" ht="12.75" hidden="false" customHeight="false" outlineLevel="0" collapsed="false">
      <c r="A27" s="87" t="s">
        <v>33</v>
      </c>
      <c r="B27" s="75" t="n">
        <v>33</v>
      </c>
      <c r="C27" s="75" t="n">
        <v>25</v>
      </c>
      <c r="D27" s="46" t="n">
        <v>4</v>
      </c>
      <c r="E27" s="84" t="s">
        <v>22</v>
      </c>
      <c r="F27" s="46" t="n">
        <v>28</v>
      </c>
      <c r="G27" s="75" t="n">
        <v>15</v>
      </c>
      <c r="H27" s="46" t="n">
        <v>9</v>
      </c>
      <c r="I27" s="80" t="n">
        <v>4</v>
      </c>
      <c r="J27" s="80" t="n">
        <v>6</v>
      </c>
    </row>
    <row r="28" customFormat="false" ht="12.75" hidden="false" customHeight="false" outlineLevel="0" collapsed="false">
      <c r="A28" s="87" t="s">
        <v>34</v>
      </c>
      <c r="B28" s="75" t="n">
        <v>19</v>
      </c>
      <c r="C28" s="75" t="n">
        <v>14</v>
      </c>
      <c r="D28" s="83" t="s">
        <v>22</v>
      </c>
      <c r="E28" s="84" t="s">
        <v>22</v>
      </c>
      <c r="F28" s="46" t="n">
        <v>14</v>
      </c>
      <c r="G28" s="75" t="n">
        <v>32</v>
      </c>
      <c r="H28" s="83" t="s">
        <v>22</v>
      </c>
      <c r="I28" s="84" t="s">
        <v>22</v>
      </c>
      <c r="J28" s="80" t="n">
        <v>9</v>
      </c>
    </row>
    <row r="29" customFormat="false" ht="12.75" hidden="false" customHeight="false" outlineLevel="0" collapsed="false">
      <c r="A29" s="87" t="s">
        <v>35</v>
      </c>
      <c r="B29" s="75" t="n">
        <v>19</v>
      </c>
      <c r="C29" s="75" t="n">
        <v>18</v>
      </c>
      <c r="D29" s="83" t="s">
        <v>22</v>
      </c>
      <c r="E29" s="84" t="s">
        <v>22</v>
      </c>
      <c r="F29" s="46" t="n">
        <v>19</v>
      </c>
      <c r="G29" s="75" t="n">
        <v>2</v>
      </c>
      <c r="H29" s="46" t="n">
        <v>16</v>
      </c>
      <c r="I29" s="84" t="s">
        <v>22</v>
      </c>
      <c r="J29" s="80" t="n">
        <v>3</v>
      </c>
    </row>
    <row r="30" customFormat="false" ht="12.75" hidden="false" customHeight="false" outlineLevel="0" collapsed="false">
      <c r="A30" s="87" t="s">
        <v>36</v>
      </c>
      <c r="B30" s="75" t="n">
        <v>119</v>
      </c>
      <c r="C30" s="75" t="n">
        <v>116</v>
      </c>
      <c r="D30" s="83" t="s">
        <v>22</v>
      </c>
      <c r="E30" s="84" t="s">
        <v>22</v>
      </c>
      <c r="F30" s="46" t="n">
        <v>166</v>
      </c>
      <c r="G30" s="75" t="n">
        <v>96</v>
      </c>
      <c r="H30" s="46" t="n">
        <v>7</v>
      </c>
      <c r="I30" s="84" t="s">
        <v>22</v>
      </c>
      <c r="J30" s="80" t="n">
        <v>50</v>
      </c>
    </row>
    <row r="31" customFormat="false" ht="12.75" hidden="false" customHeight="false" outlineLevel="0" collapsed="false">
      <c r="A31" s="87" t="s">
        <v>37</v>
      </c>
      <c r="B31" s="75" t="n">
        <v>100</v>
      </c>
      <c r="C31" s="75" t="n">
        <v>95</v>
      </c>
      <c r="D31" s="83" t="s">
        <v>22</v>
      </c>
      <c r="E31" s="84" t="s">
        <v>22</v>
      </c>
      <c r="F31" s="46" t="n">
        <v>97</v>
      </c>
      <c r="G31" s="75" t="n">
        <v>71</v>
      </c>
      <c r="H31" s="46" t="n">
        <v>1</v>
      </c>
      <c r="I31" s="80" t="n">
        <v>1</v>
      </c>
      <c r="J31" s="80" t="n">
        <v>35</v>
      </c>
    </row>
    <row r="32" customFormat="false" ht="12.75" hidden="false" customHeight="false" outlineLevel="0" collapsed="false">
      <c r="A32" s="87" t="s">
        <v>38</v>
      </c>
      <c r="B32" s="75" t="n">
        <v>38</v>
      </c>
      <c r="C32" s="75" t="n">
        <v>6</v>
      </c>
      <c r="D32" s="46" t="n">
        <v>1</v>
      </c>
      <c r="E32" s="80" t="n">
        <v>22</v>
      </c>
      <c r="F32" s="46" t="n">
        <v>5</v>
      </c>
      <c r="G32" s="75" t="n">
        <v>3</v>
      </c>
      <c r="H32" s="83" t="s">
        <v>22</v>
      </c>
      <c r="I32" s="80" t="n">
        <v>17</v>
      </c>
      <c r="J32" s="80" t="n">
        <v>12</v>
      </c>
    </row>
    <row r="33" customFormat="false" ht="12.75" hidden="false" customHeight="false" outlineLevel="0" collapsed="false">
      <c r="A33" s="87" t="s">
        <v>39</v>
      </c>
      <c r="B33" s="75" t="n">
        <v>65</v>
      </c>
      <c r="C33" s="75" t="n">
        <v>64</v>
      </c>
      <c r="D33" s="83" t="s">
        <v>22</v>
      </c>
      <c r="E33" s="84" t="s">
        <v>22</v>
      </c>
      <c r="F33" s="46" t="n">
        <v>62</v>
      </c>
      <c r="G33" s="88" t="s">
        <v>22</v>
      </c>
      <c r="H33" s="83" t="s">
        <v>22</v>
      </c>
      <c r="I33" s="80" t="n">
        <v>43</v>
      </c>
      <c r="J33" s="80" t="n">
        <v>17</v>
      </c>
    </row>
    <row r="34" customFormat="false" ht="12.75" hidden="false" customHeight="false" outlineLevel="0" collapsed="false">
      <c r="A34" s="87" t="s">
        <v>40</v>
      </c>
      <c r="B34" s="75" t="n">
        <v>84</v>
      </c>
      <c r="C34" s="75" t="n">
        <v>82</v>
      </c>
      <c r="D34" s="83" t="s">
        <v>22</v>
      </c>
      <c r="E34" s="84" t="s">
        <v>22</v>
      </c>
      <c r="F34" s="46" t="n">
        <v>92</v>
      </c>
      <c r="G34" s="75" t="n">
        <v>66</v>
      </c>
      <c r="H34" s="46" t="n">
        <v>5</v>
      </c>
      <c r="I34" s="84" t="s">
        <v>22</v>
      </c>
      <c r="J34" s="80" t="n">
        <v>23</v>
      </c>
    </row>
    <row r="35" customFormat="false" ht="12.75" hidden="false" customHeight="false" outlineLevel="0" collapsed="false">
      <c r="A35" s="87" t="s">
        <v>41</v>
      </c>
      <c r="B35" s="75" t="n">
        <v>42</v>
      </c>
      <c r="C35" s="75" t="n">
        <v>43</v>
      </c>
      <c r="D35" s="83" t="s">
        <v>22</v>
      </c>
      <c r="E35" s="84" t="s">
        <v>22</v>
      </c>
      <c r="F35" s="46" t="n">
        <v>44</v>
      </c>
      <c r="G35" s="75" t="n">
        <v>36</v>
      </c>
      <c r="H35" s="46" t="n">
        <v>1</v>
      </c>
      <c r="I35" s="84" t="s">
        <v>22</v>
      </c>
      <c r="J35" s="80" t="n">
        <v>14</v>
      </c>
    </row>
    <row r="36" customFormat="false" ht="12.75" hidden="false" customHeight="false" outlineLevel="0" collapsed="false">
      <c r="A36" s="87" t="s">
        <v>42</v>
      </c>
      <c r="B36" s="75" t="n">
        <v>31</v>
      </c>
      <c r="C36" s="75" t="n">
        <v>27</v>
      </c>
      <c r="D36" s="83" t="s">
        <v>22</v>
      </c>
      <c r="E36" s="84" t="s">
        <v>22</v>
      </c>
      <c r="F36" s="46" t="n">
        <v>26</v>
      </c>
      <c r="G36" s="75" t="n">
        <v>22</v>
      </c>
      <c r="H36" s="83" t="s">
        <v>22</v>
      </c>
      <c r="I36" s="84" t="s">
        <v>22</v>
      </c>
      <c r="J36" s="80" t="n">
        <v>4</v>
      </c>
    </row>
    <row r="37" customFormat="false" ht="12.75" hidden="false" customHeight="false" outlineLevel="0" collapsed="false">
      <c r="A37" s="87" t="s">
        <v>43</v>
      </c>
      <c r="B37" s="75" t="n">
        <v>16</v>
      </c>
      <c r="C37" s="75" t="n">
        <v>18</v>
      </c>
      <c r="D37" s="83" t="s">
        <v>22</v>
      </c>
      <c r="E37" s="84" t="s">
        <v>22</v>
      </c>
      <c r="F37" s="46" t="n">
        <v>17</v>
      </c>
      <c r="G37" s="75" t="n">
        <v>9</v>
      </c>
      <c r="H37" s="83" t="s">
        <v>22</v>
      </c>
      <c r="I37" s="84" t="s">
        <v>22</v>
      </c>
      <c r="J37" s="80" t="n">
        <v>1</v>
      </c>
    </row>
    <row r="38" s="34" customFormat="true" ht="12.75" hidden="false" customHeight="false" outlineLevel="0" collapsed="false">
      <c r="A38" s="89" t="s">
        <v>44</v>
      </c>
      <c r="B38" s="75" t="n">
        <v>286</v>
      </c>
      <c r="C38" s="75" t="n">
        <v>279</v>
      </c>
      <c r="D38" s="83" t="s">
        <v>22</v>
      </c>
      <c r="E38" s="80" t="n">
        <v>1</v>
      </c>
      <c r="F38" s="46" t="n">
        <v>504</v>
      </c>
      <c r="G38" s="75" t="n">
        <v>238</v>
      </c>
      <c r="H38" s="46" t="n">
        <v>27</v>
      </c>
      <c r="I38" s="80" t="n">
        <v>5</v>
      </c>
      <c r="J38" s="80" t="n">
        <v>117</v>
      </c>
    </row>
    <row r="39" customFormat="false" ht="12.75" hidden="false" customHeight="false" outlineLevel="0" collapsed="false">
      <c r="A39" s="87" t="s">
        <v>45</v>
      </c>
      <c r="B39" s="75" t="n">
        <v>46</v>
      </c>
      <c r="C39" s="75" t="n">
        <v>44</v>
      </c>
      <c r="D39" s="83" t="s">
        <v>22</v>
      </c>
      <c r="E39" s="84" t="s">
        <v>22</v>
      </c>
      <c r="F39" s="46" t="n">
        <v>64</v>
      </c>
      <c r="G39" s="75" t="n">
        <v>26</v>
      </c>
      <c r="H39" s="46" t="n">
        <v>30</v>
      </c>
      <c r="I39" s="84" t="s">
        <v>22</v>
      </c>
      <c r="J39" s="80" t="n">
        <v>18</v>
      </c>
    </row>
    <row r="40" customFormat="false" ht="12.75" hidden="false" customHeight="false" outlineLevel="0" collapsed="false">
      <c r="A40" s="87" t="s">
        <v>46</v>
      </c>
      <c r="B40" s="75" t="n">
        <v>14</v>
      </c>
      <c r="C40" s="75" t="n">
        <v>10</v>
      </c>
      <c r="D40" s="83" t="s">
        <v>22</v>
      </c>
      <c r="E40" s="84" t="s">
        <v>22</v>
      </c>
      <c r="F40" s="46" t="n">
        <v>11</v>
      </c>
      <c r="G40" s="75" t="n">
        <v>10</v>
      </c>
      <c r="H40" s="83" t="s">
        <v>22</v>
      </c>
      <c r="I40" s="84" t="s">
        <v>22</v>
      </c>
      <c r="J40" s="80" t="n">
        <v>3</v>
      </c>
    </row>
    <row r="41" customFormat="false" ht="12.75" hidden="false" customHeight="false" outlineLevel="0" collapsed="false">
      <c r="A41" s="90" t="s">
        <v>47</v>
      </c>
      <c r="B41" s="91" t="n">
        <v>118</v>
      </c>
      <c r="C41" s="91" t="n">
        <v>105</v>
      </c>
      <c r="D41" s="92" t="n">
        <v>13</v>
      </c>
      <c r="E41" s="95" t="s">
        <v>22</v>
      </c>
      <c r="F41" s="92" t="n">
        <v>115</v>
      </c>
      <c r="G41" s="91" t="n">
        <v>31</v>
      </c>
      <c r="H41" s="92" t="n">
        <v>68</v>
      </c>
      <c r="I41" s="93" t="n">
        <v>19</v>
      </c>
      <c r="J41" s="93" t="n">
        <v>48</v>
      </c>
    </row>
    <row r="42" customFormat="false" ht="12.75" hidden="false" customHeight="false" outlineLevel="0" collapsed="false">
      <c r="D42" s="96"/>
    </row>
    <row r="43" customFormat="false" ht="12.75" hidden="false" customHeight="false" outlineLevel="0" collapsed="false">
      <c r="A43" s="0" t="s">
        <v>48</v>
      </c>
      <c r="D43" s="96"/>
    </row>
    <row r="44" customFormat="false" ht="12.75" hidden="false" customHeight="false" outlineLevel="0" collapsed="false">
      <c r="A44" s="0" t="s">
        <v>71</v>
      </c>
      <c r="D44" s="96"/>
    </row>
    <row r="45" customFormat="false" ht="12.75" hidden="false" customHeight="false" outlineLevel="0" collapsed="false">
      <c r="A45" s="0" t="s">
        <v>72</v>
      </c>
      <c r="D45" s="96"/>
    </row>
    <row r="46" customFormat="false" ht="12.75" hidden="false" customHeight="false" outlineLevel="0" collapsed="false">
      <c r="D46" s="96"/>
    </row>
    <row r="47" customFormat="false" ht="12.75" hidden="false" customHeight="false" outlineLevel="0" collapsed="false">
      <c r="A47" s="34" t="s">
        <v>50</v>
      </c>
      <c r="D47" s="96"/>
    </row>
    <row r="48" customFormat="false" ht="12.75" hidden="false" customHeight="false" outlineLevel="0" collapsed="false">
      <c r="D48" s="96"/>
    </row>
    <row r="49" customFormat="false" ht="12.75" hidden="false" customHeight="false" outlineLevel="0" collapsed="false">
      <c r="D49" s="96"/>
    </row>
    <row r="50" customFormat="false" ht="12.75" hidden="false" customHeight="false" outlineLevel="0" collapsed="false">
      <c r="D50" s="96"/>
    </row>
    <row r="51" customFormat="false" ht="12.75" hidden="false" customHeight="false" outlineLevel="0" collapsed="false">
      <c r="D51" s="96"/>
    </row>
    <row r="52" customFormat="false" ht="12.75" hidden="false" customHeight="false" outlineLevel="0" collapsed="false">
      <c r="D52" s="96"/>
    </row>
    <row r="53" customFormat="false" ht="12.75" hidden="false" customHeight="false" outlineLevel="0" collapsed="false">
      <c r="D53" s="96"/>
    </row>
    <row r="54" customFormat="false" ht="12.75" hidden="false" customHeight="false" outlineLevel="0" collapsed="false">
      <c r="D54" s="96"/>
    </row>
    <row r="55" customFormat="false" ht="12.75" hidden="false" customHeight="false" outlineLevel="0" collapsed="false">
      <c r="D55" s="96"/>
    </row>
    <row r="56" customFormat="false" ht="12.75" hidden="false" customHeight="false" outlineLevel="0" collapsed="false">
      <c r="D56" s="96"/>
    </row>
    <row r="57" customFormat="false" ht="12.75" hidden="false" customHeight="false" outlineLevel="0" collapsed="false">
      <c r="D57" s="96"/>
    </row>
    <row r="58" customFormat="false" ht="12.75" hidden="false" customHeight="false" outlineLevel="0" collapsed="false">
      <c r="D58" s="96"/>
    </row>
    <row r="59" customFormat="false" ht="12.75" hidden="false" customHeight="false" outlineLevel="0" collapsed="false">
      <c r="D59" s="96"/>
    </row>
    <row r="60" customFormat="false" ht="12.75" hidden="false" customHeight="false" outlineLevel="0" collapsed="false">
      <c r="D60" s="96"/>
    </row>
    <row r="61" customFormat="false" ht="12.75" hidden="false" customHeight="false" outlineLevel="0" collapsed="false">
      <c r="D61" s="96"/>
    </row>
    <row r="62" customFormat="false" ht="12.75" hidden="false" customHeight="false" outlineLevel="0" collapsed="false">
      <c r="D62" s="96"/>
    </row>
    <row r="63" customFormat="false" ht="12.75" hidden="false" customHeight="false" outlineLevel="0" collapsed="false">
      <c r="D63" s="96"/>
    </row>
    <row r="64" customFormat="false" ht="12.75" hidden="false" customHeight="false" outlineLevel="0" collapsed="false">
      <c r="D64" s="96"/>
    </row>
    <row r="65" customFormat="false" ht="12.75" hidden="false" customHeight="false" outlineLevel="0" collapsed="false">
      <c r="D65" s="96"/>
    </row>
    <row r="66" customFormat="false" ht="12.75" hidden="false" customHeight="false" outlineLevel="0" collapsed="false">
      <c r="D66" s="96"/>
    </row>
    <row r="67" customFormat="false" ht="12.75" hidden="false" customHeight="false" outlineLevel="0" collapsed="false">
      <c r="D67" s="96"/>
    </row>
    <row r="68" customFormat="false" ht="12.75" hidden="false" customHeight="false" outlineLevel="0" collapsed="false">
      <c r="D68" s="96"/>
    </row>
    <row r="69" customFormat="false" ht="12.75" hidden="false" customHeight="false" outlineLevel="0" collapsed="false">
      <c r="D69" s="96"/>
    </row>
    <row r="70" customFormat="false" ht="12.75" hidden="false" customHeight="false" outlineLevel="0" collapsed="false">
      <c r="D70" s="96"/>
    </row>
    <row r="71" customFormat="false" ht="12.75" hidden="false" customHeight="false" outlineLevel="0" collapsed="false">
      <c r="D71" s="96"/>
    </row>
    <row r="72" customFormat="false" ht="12.75" hidden="false" customHeight="false" outlineLevel="0" collapsed="false">
      <c r="D72" s="96"/>
    </row>
    <row r="73" customFormat="false" ht="12.75" hidden="false" customHeight="false" outlineLevel="0" collapsed="false">
      <c r="D73" s="96"/>
    </row>
    <row r="74" customFormat="false" ht="12.75" hidden="false" customHeight="false" outlineLevel="0" collapsed="false">
      <c r="D74" s="96"/>
    </row>
    <row r="75" customFormat="false" ht="12.75" hidden="false" customHeight="false" outlineLevel="0" collapsed="false">
      <c r="D75" s="96"/>
    </row>
  </sheetData>
  <mergeCells count="3">
    <mergeCell ref="B11:J11"/>
    <mergeCell ref="C12:E12"/>
    <mergeCell ref="G12:I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4" min="2" style="0" width="15.7"/>
    <col collapsed="false" customWidth="true" hidden="false" outlineLevel="0" max="5" min="5" style="97" width="15.7"/>
    <col collapsed="false" customWidth="true" hidden="false" outlineLevel="0" max="6" min="6" style="0" width="15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75</v>
      </c>
    </row>
    <row r="10" customFormat="false" ht="12.75" hidden="false" customHeight="false" outlineLevel="0" collapsed="false">
      <c r="A10" s="45"/>
    </row>
    <row r="11" customFormat="false" ht="12.75" hidden="false" customHeight="true" outlineLevel="0" collapsed="false">
      <c r="A11" s="50" t="s">
        <v>7</v>
      </c>
      <c r="B11" s="98"/>
      <c r="C11" s="51" t="s">
        <v>6</v>
      </c>
      <c r="D11" s="51"/>
      <c r="E11" s="51"/>
      <c r="F11" s="51"/>
      <c r="G11" s="51"/>
    </row>
    <row r="12" customFormat="false" ht="12.75" hidden="false" customHeight="true" outlineLevel="0" collapsed="false">
      <c r="A12" s="6" t="s">
        <v>14</v>
      </c>
      <c r="B12" s="99" t="s">
        <v>8</v>
      </c>
      <c r="C12" s="17"/>
      <c r="D12" s="100" t="s">
        <v>66</v>
      </c>
      <c r="E12" s="101"/>
      <c r="F12" s="100" t="s">
        <v>76</v>
      </c>
      <c r="G12" s="102" t="s">
        <v>77</v>
      </c>
    </row>
    <row r="13" customFormat="false" ht="12.75" hidden="false" customHeight="true" outlineLevel="0" collapsed="false">
      <c r="A13" s="6"/>
      <c r="B13" s="99"/>
      <c r="C13" s="103" t="s">
        <v>9</v>
      </c>
      <c r="D13" s="104" t="s">
        <v>16</v>
      </c>
      <c r="E13" s="105" t="s">
        <v>67</v>
      </c>
      <c r="F13" s="104" t="s">
        <v>18</v>
      </c>
      <c r="G13" s="106" t="s">
        <v>54</v>
      </c>
    </row>
    <row r="14" customFormat="false" ht="12.75" hidden="false" customHeight="false" outlineLevel="0" collapsed="false">
      <c r="A14" s="67" t="s">
        <v>20</v>
      </c>
      <c r="B14" s="16" t="n">
        <v>518021</v>
      </c>
      <c r="C14" s="16" t="n">
        <v>74505</v>
      </c>
      <c r="D14" s="16" t="n">
        <v>301956</v>
      </c>
      <c r="E14" s="16" t="n">
        <v>32918</v>
      </c>
      <c r="F14" s="16" t="n">
        <v>95354</v>
      </c>
      <c r="G14" s="16" t="n">
        <v>13288</v>
      </c>
    </row>
    <row r="15" customFormat="false" ht="12.75" hidden="false" customHeight="false" outlineLevel="0" collapsed="false">
      <c r="A15" s="17" t="s">
        <v>21</v>
      </c>
      <c r="B15" s="18" t="n">
        <v>172644</v>
      </c>
      <c r="C15" s="19" t="n">
        <v>33244</v>
      </c>
      <c r="D15" s="19" t="n">
        <v>94866</v>
      </c>
      <c r="E15" s="19" t="n">
        <v>11159</v>
      </c>
      <c r="F15" s="19" t="n">
        <v>30815</v>
      </c>
      <c r="G15" s="21" t="n">
        <v>2560</v>
      </c>
    </row>
    <row r="16" s="27" customFormat="true" ht="11.25" hidden="false" customHeight="false" outlineLevel="0" collapsed="false">
      <c r="A16" s="22" t="s">
        <v>23</v>
      </c>
      <c r="B16" s="23" t="n">
        <v>99251</v>
      </c>
      <c r="C16" s="24" t="n">
        <v>18442</v>
      </c>
      <c r="D16" s="24" t="n">
        <v>56478</v>
      </c>
      <c r="E16" s="24" t="n">
        <v>6426</v>
      </c>
      <c r="F16" s="24" t="n">
        <v>16842</v>
      </c>
      <c r="G16" s="26" t="n">
        <v>1063</v>
      </c>
    </row>
    <row r="17" s="27" customFormat="true" ht="11.25" hidden="false" customHeight="false" outlineLevel="0" collapsed="false">
      <c r="A17" s="22" t="s">
        <v>24</v>
      </c>
      <c r="B17" s="23" t="n">
        <v>73393</v>
      </c>
      <c r="C17" s="24" t="n">
        <v>14802</v>
      </c>
      <c r="D17" s="24" t="n">
        <v>38388</v>
      </c>
      <c r="E17" s="24" t="n">
        <v>4733</v>
      </c>
      <c r="F17" s="24" t="n">
        <v>13973</v>
      </c>
      <c r="G17" s="26" t="n">
        <v>1497</v>
      </c>
    </row>
    <row r="18" customFormat="false" ht="12.75" hidden="false" customHeight="false" outlineLevel="0" collapsed="false">
      <c r="A18" s="28" t="s">
        <v>25</v>
      </c>
      <c r="B18" s="29" t="n">
        <v>7202</v>
      </c>
      <c r="C18" s="30" t="n">
        <v>645</v>
      </c>
      <c r="D18" s="30" t="n">
        <v>4303</v>
      </c>
      <c r="E18" s="30" t="n">
        <v>845</v>
      </c>
      <c r="F18" s="30" t="n">
        <v>1211</v>
      </c>
      <c r="G18" s="32" t="n">
        <v>198</v>
      </c>
    </row>
    <row r="19" customFormat="false" ht="12.75" hidden="false" customHeight="false" outlineLevel="0" collapsed="false">
      <c r="A19" s="28" t="s">
        <v>26</v>
      </c>
      <c r="B19" s="29" t="n">
        <v>15074</v>
      </c>
      <c r="C19" s="30" t="n">
        <v>1610</v>
      </c>
      <c r="D19" s="30" t="n">
        <v>10004</v>
      </c>
      <c r="E19" s="30" t="n">
        <v>739</v>
      </c>
      <c r="F19" s="30" t="n">
        <v>2403</v>
      </c>
      <c r="G19" s="32" t="n">
        <v>318</v>
      </c>
    </row>
    <row r="20" customFormat="false" ht="12.75" hidden="false" customHeight="false" outlineLevel="0" collapsed="false">
      <c r="A20" s="28" t="s">
        <v>27</v>
      </c>
      <c r="B20" s="29" t="n">
        <v>8188</v>
      </c>
      <c r="C20" s="30" t="n">
        <v>1113</v>
      </c>
      <c r="D20" s="30" t="n">
        <v>4117</v>
      </c>
      <c r="E20" s="30" t="n">
        <v>1433</v>
      </c>
      <c r="F20" s="30" t="n">
        <v>1253</v>
      </c>
      <c r="G20" s="32" t="n">
        <v>272</v>
      </c>
    </row>
    <row r="21" customFormat="false" ht="12.75" hidden="false" customHeight="false" outlineLevel="0" collapsed="false">
      <c r="A21" s="28" t="s">
        <v>28</v>
      </c>
      <c r="B21" s="29" t="n">
        <v>44075</v>
      </c>
      <c r="C21" s="30" t="n">
        <v>8031</v>
      </c>
      <c r="D21" s="30" t="n">
        <v>21100</v>
      </c>
      <c r="E21" s="30" t="n">
        <v>11</v>
      </c>
      <c r="F21" s="30" t="n">
        <v>13091</v>
      </c>
      <c r="G21" s="32" t="n">
        <v>1842</v>
      </c>
    </row>
    <row r="22" customFormat="false" ht="12.75" hidden="false" customHeight="false" outlineLevel="0" collapsed="false">
      <c r="A22" s="28" t="s">
        <v>78</v>
      </c>
      <c r="B22" s="29" t="n">
        <v>33490</v>
      </c>
      <c r="C22" s="30" t="n">
        <v>4160</v>
      </c>
      <c r="D22" s="30" t="n">
        <v>19601</v>
      </c>
      <c r="E22" s="30" t="s">
        <v>22</v>
      </c>
      <c r="F22" s="30" t="n">
        <v>8485</v>
      </c>
      <c r="G22" s="32" t="n">
        <v>1244</v>
      </c>
    </row>
    <row r="23" customFormat="false" ht="12.75" hidden="false" customHeight="false" outlineLevel="0" collapsed="false">
      <c r="A23" s="28" t="s">
        <v>30</v>
      </c>
      <c r="B23" s="29" t="n">
        <v>14118</v>
      </c>
      <c r="C23" s="30" t="n">
        <v>1461</v>
      </c>
      <c r="D23" s="30" t="n">
        <v>9540</v>
      </c>
      <c r="E23" s="30" t="n">
        <v>720</v>
      </c>
      <c r="F23" s="30" t="n">
        <v>1960</v>
      </c>
      <c r="G23" s="32" t="n">
        <v>437</v>
      </c>
    </row>
    <row r="24" customFormat="false" ht="12.75" hidden="false" customHeight="false" outlineLevel="0" collapsed="false">
      <c r="A24" s="28" t="s">
        <v>31</v>
      </c>
      <c r="B24" s="29" t="n">
        <v>17840</v>
      </c>
      <c r="C24" s="30" t="n">
        <v>1674</v>
      </c>
      <c r="D24" s="30" t="n">
        <v>11883</v>
      </c>
      <c r="E24" s="30" t="n">
        <v>963</v>
      </c>
      <c r="F24" s="30" t="n">
        <v>3003</v>
      </c>
      <c r="G24" s="32" t="n">
        <v>317</v>
      </c>
    </row>
    <row r="25" customFormat="false" ht="12.75" hidden="false" customHeight="false" outlineLevel="0" collapsed="false">
      <c r="A25" s="28" t="s">
        <v>32</v>
      </c>
      <c r="B25" s="29" t="n">
        <v>8668</v>
      </c>
      <c r="C25" s="30" t="n">
        <v>855</v>
      </c>
      <c r="D25" s="30" t="n">
        <v>5623</v>
      </c>
      <c r="E25" s="30" t="n">
        <v>537</v>
      </c>
      <c r="F25" s="30" t="n">
        <v>1394</v>
      </c>
      <c r="G25" s="32" t="n">
        <v>259</v>
      </c>
    </row>
    <row r="26" customFormat="false" ht="12.75" hidden="false" customHeight="false" outlineLevel="0" collapsed="false">
      <c r="A26" s="28" t="s">
        <v>33</v>
      </c>
      <c r="B26" s="29" t="n">
        <v>12674</v>
      </c>
      <c r="C26" s="30" t="n">
        <v>1050</v>
      </c>
      <c r="D26" s="30" t="n">
        <v>7786</v>
      </c>
      <c r="E26" s="30" t="n">
        <v>977</v>
      </c>
      <c r="F26" s="30" t="n">
        <v>2300</v>
      </c>
      <c r="G26" s="32" t="n">
        <v>561</v>
      </c>
    </row>
    <row r="27" customFormat="false" ht="12.75" hidden="false" customHeight="false" outlineLevel="0" collapsed="false">
      <c r="A27" s="28" t="s">
        <v>34</v>
      </c>
      <c r="B27" s="29" t="n">
        <v>5233</v>
      </c>
      <c r="C27" s="30" t="n">
        <v>461</v>
      </c>
      <c r="D27" s="30" t="n">
        <v>3107</v>
      </c>
      <c r="E27" s="30" t="n">
        <v>864</v>
      </c>
      <c r="F27" s="30" t="n">
        <v>674</v>
      </c>
      <c r="G27" s="32" t="n">
        <v>127</v>
      </c>
    </row>
    <row r="28" customFormat="false" ht="12.75" hidden="false" customHeight="false" outlineLevel="0" collapsed="false">
      <c r="A28" s="28" t="s">
        <v>35</v>
      </c>
      <c r="B28" s="29" t="n">
        <v>5430</v>
      </c>
      <c r="C28" s="30" t="n">
        <v>688</v>
      </c>
      <c r="D28" s="30" t="n">
        <v>3245</v>
      </c>
      <c r="E28" s="30" t="n">
        <v>428</v>
      </c>
      <c r="F28" s="30" t="n">
        <v>789</v>
      </c>
      <c r="G28" s="32" t="n">
        <v>280</v>
      </c>
    </row>
    <row r="29" customFormat="false" ht="12.75" hidden="false" customHeight="false" outlineLevel="0" collapsed="false">
      <c r="A29" s="28" t="s">
        <v>36</v>
      </c>
      <c r="B29" s="29" t="n">
        <v>20436</v>
      </c>
      <c r="C29" s="30" t="n">
        <v>1856</v>
      </c>
      <c r="D29" s="30" t="n">
        <v>12086</v>
      </c>
      <c r="E29" s="30" t="n">
        <v>1894</v>
      </c>
      <c r="F29" s="30" t="n">
        <v>3989</v>
      </c>
      <c r="G29" s="32" t="n">
        <v>611</v>
      </c>
    </row>
    <row r="30" customFormat="false" ht="12.75" hidden="false" customHeight="false" outlineLevel="0" collapsed="false">
      <c r="A30" s="28" t="s">
        <v>37</v>
      </c>
      <c r="B30" s="29" t="n">
        <v>15262</v>
      </c>
      <c r="C30" s="30" t="n">
        <v>1288</v>
      </c>
      <c r="D30" s="30" t="n">
        <v>9429</v>
      </c>
      <c r="E30" s="30" t="n">
        <v>2024</v>
      </c>
      <c r="F30" s="30" t="n">
        <v>2059</v>
      </c>
      <c r="G30" s="32" t="n">
        <v>462</v>
      </c>
    </row>
    <row r="31" customFormat="false" ht="12.75" hidden="false" customHeight="false" outlineLevel="0" collapsed="false">
      <c r="A31" s="28" t="s">
        <v>38</v>
      </c>
      <c r="B31" s="29" t="n">
        <v>10162</v>
      </c>
      <c r="C31" s="30" t="n">
        <v>1415</v>
      </c>
      <c r="D31" s="30" t="n">
        <v>6139</v>
      </c>
      <c r="E31" s="30" t="n">
        <v>12</v>
      </c>
      <c r="F31" s="30" t="n">
        <v>2372</v>
      </c>
      <c r="G31" s="32" t="n">
        <v>224</v>
      </c>
    </row>
    <row r="32" customFormat="false" ht="12.75" hidden="false" customHeight="false" outlineLevel="0" collapsed="false">
      <c r="A32" s="28" t="s">
        <v>39</v>
      </c>
      <c r="B32" s="29" t="n">
        <v>12215</v>
      </c>
      <c r="C32" s="30" t="n">
        <v>1539</v>
      </c>
      <c r="D32" s="30" t="n">
        <v>7275</v>
      </c>
      <c r="E32" s="30" t="n">
        <v>584</v>
      </c>
      <c r="F32" s="30" t="n">
        <v>1991</v>
      </c>
      <c r="G32" s="32" t="n">
        <v>826</v>
      </c>
    </row>
    <row r="33" customFormat="false" ht="12.75" hidden="false" customHeight="false" outlineLevel="0" collapsed="false">
      <c r="A33" s="28" t="s">
        <v>40</v>
      </c>
      <c r="B33" s="29" t="n">
        <v>15635</v>
      </c>
      <c r="C33" s="30" t="n">
        <v>1371</v>
      </c>
      <c r="D33" s="30" t="n">
        <v>10565</v>
      </c>
      <c r="E33" s="30" t="n">
        <v>1253</v>
      </c>
      <c r="F33" s="30" t="n">
        <v>2129</v>
      </c>
      <c r="G33" s="32" t="n">
        <v>317</v>
      </c>
    </row>
    <row r="34" customFormat="false" ht="12.75" hidden="false" customHeight="false" outlineLevel="0" collapsed="false">
      <c r="A34" s="28" t="s">
        <v>41</v>
      </c>
      <c r="B34" s="29" t="n">
        <v>9144</v>
      </c>
      <c r="C34" s="30" t="n">
        <v>890</v>
      </c>
      <c r="D34" s="30" t="n">
        <v>5319</v>
      </c>
      <c r="E34" s="30" t="n">
        <v>783</v>
      </c>
      <c r="F34" s="30" t="n">
        <v>1908</v>
      </c>
      <c r="G34" s="32" t="n">
        <v>244</v>
      </c>
    </row>
    <row r="35" customFormat="false" ht="12.75" hidden="false" customHeight="false" outlineLevel="0" collapsed="false">
      <c r="A35" s="28" t="s">
        <v>42</v>
      </c>
      <c r="B35" s="29" t="n">
        <v>7830</v>
      </c>
      <c r="C35" s="30" t="n">
        <v>929</v>
      </c>
      <c r="D35" s="30" t="n">
        <v>3809</v>
      </c>
      <c r="E35" s="30" t="n">
        <v>1810</v>
      </c>
      <c r="F35" s="30" t="n">
        <v>1068</v>
      </c>
      <c r="G35" s="32" t="n">
        <v>214</v>
      </c>
    </row>
    <row r="36" customFormat="false" ht="12.75" hidden="false" customHeight="false" outlineLevel="0" collapsed="false">
      <c r="A36" s="28" t="s">
        <v>43</v>
      </c>
      <c r="B36" s="29" t="n">
        <v>4896</v>
      </c>
      <c r="C36" s="30" t="n">
        <v>967</v>
      </c>
      <c r="D36" s="30" t="n">
        <v>2540</v>
      </c>
      <c r="E36" s="30" t="n">
        <v>553</v>
      </c>
      <c r="F36" s="30" t="n">
        <v>810</v>
      </c>
      <c r="G36" s="32" t="n">
        <v>26</v>
      </c>
    </row>
    <row r="37" s="34" customFormat="true" ht="12.75" hidden="false" customHeight="false" outlineLevel="0" collapsed="false">
      <c r="A37" s="33" t="s">
        <v>44</v>
      </c>
      <c r="B37" s="29" t="n">
        <v>42865</v>
      </c>
      <c r="C37" s="30" t="n">
        <v>5532</v>
      </c>
      <c r="D37" s="30" t="n">
        <v>25174</v>
      </c>
      <c r="E37" s="30" t="n">
        <v>4280</v>
      </c>
      <c r="F37" s="30" t="n">
        <v>6670</v>
      </c>
      <c r="G37" s="32" t="n">
        <v>1209</v>
      </c>
    </row>
    <row r="38" customFormat="false" ht="12.75" hidden="false" customHeight="false" outlineLevel="0" collapsed="false">
      <c r="A38" s="28" t="s">
        <v>45</v>
      </c>
      <c r="B38" s="29" t="n">
        <v>12116</v>
      </c>
      <c r="C38" s="30" t="n">
        <v>1544</v>
      </c>
      <c r="D38" s="30" t="n">
        <v>8094</v>
      </c>
      <c r="E38" s="30" t="n">
        <v>614</v>
      </c>
      <c r="F38" s="30" t="n">
        <v>1531</v>
      </c>
      <c r="G38" s="32" t="n">
        <v>333</v>
      </c>
    </row>
    <row r="39" customFormat="false" ht="12.75" hidden="false" customHeight="false" outlineLevel="0" collapsed="false">
      <c r="A39" s="28" t="s">
        <v>46</v>
      </c>
      <c r="B39" s="29" t="n">
        <v>2258</v>
      </c>
      <c r="C39" s="30" t="n">
        <v>492</v>
      </c>
      <c r="D39" s="30" t="n">
        <v>1059</v>
      </c>
      <c r="E39" s="30" t="n">
        <v>240</v>
      </c>
      <c r="F39" s="30" t="n">
        <v>429</v>
      </c>
      <c r="G39" s="32" t="n">
        <v>38</v>
      </c>
    </row>
    <row r="40" customFormat="false" ht="12.75" hidden="false" customHeight="false" outlineLevel="0" collapsed="false">
      <c r="A40" s="35" t="s">
        <v>47</v>
      </c>
      <c r="B40" s="36" t="n">
        <v>20566</v>
      </c>
      <c r="C40" s="37" t="n">
        <v>1690</v>
      </c>
      <c r="D40" s="37" t="n">
        <v>15292</v>
      </c>
      <c r="E40" s="37" t="n">
        <v>195</v>
      </c>
      <c r="F40" s="37" t="n">
        <v>3020</v>
      </c>
      <c r="G40" s="38" t="n">
        <v>369</v>
      </c>
    </row>
    <row r="41" customFormat="false" ht="12.75" hidden="false" customHeight="false" outlineLevel="0" collapsed="false">
      <c r="A41" s="45"/>
      <c r="B41" s="107"/>
      <c r="C41" s="107"/>
      <c r="D41" s="107"/>
      <c r="E41" s="107"/>
      <c r="F41" s="107"/>
    </row>
    <row r="42" customFormat="false" ht="12.75" hidden="false" customHeight="false" outlineLevel="0" collapsed="false">
      <c r="A42" s="0" t="s">
        <v>79</v>
      </c>
    </row>
    <row r="43" customFormat="false" ht="12.75" hidden="false" customHeight="false" outlineLevel="0" collapsed="false">
      <c r="A43" s="27" t="s">
        <v>80</v>
      </c>
    </row>
    <row r="45" customFormat="false" ht="12.75" hidden="false" customHeight="false" outlineLevel="0" collapsed="false">
      <c r="A45" s="34" t="s">
        <v>50</v>
      </c>
    </row>
  </sheetData>
  <mergeCells count="1">
    <mergeCell ref="C11:G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3.4179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6" min="2" style="0" width="15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81</v>
      </c>
    </row>
    <row r="11" customFormat="false" ht="12.75" hidden="false" customHeight="false" outlineLevel="0" collapsed="false">
      <c r="A11" s="50" t="s">
        <v>7</v>
      </c>
      <c r="B11" s="98"/>
      <c r="C11" s="51" t="s">
        <v>6</v>
      </c>
      <c r="D11" s="51"/>
      <c r="E11" s="51"/>
      <c r="F11" s="51"/>
      <c r="G11" s="51"/>
    </row>
    <row r="12" customFormat="false" ht="12.75" hidden="false" customHeight="true" outlineLevel="0" collapsed="false">
      <c r="A12" s="6" t="s">
        <v>14</v>
      </c>
      <c r="B12" s="99" t="s">
        <v>8</v>
      </c>
      <c r="C12" s="17"/>
      <c r="D12" s="100" t="s">
        <v>66</v>
      </c>
      <c r="E12" s="108"/>
      <c r="F12" s="100" t="s">
        <v>76</v>
      </c>
      <c r="G12" s="102" t="s">
        <v>77</v>
      </c>
    </row>
    <row r="13" customFormat="false" ht="12.75" hidden="false" customHeight="false" outlineLevel="0" collapsed="false">
      <c r="A13" s="6"/>
      <c r="B13" s="99"/>
      <c r="C13" s="103" t="s">
        <v>9</v>
      </c>
      <c r="D13" s="104" t="s">
        <v>16</v>
      </c>
      <c r="E13" s="109" t="s">
        <v>67</v>
      </c>
      <c r="F13" s="104" t="s">
        <v>18</v>
      </c>
      <c r="G13" s="106" t="s">
        <v>54</v>
      </c>
    </row>
    <row r="14" customFormat="false" ht="12.75" hidden="false" customHeight="false" outlineLevel="0" collapsed="false">
      <c r="A14" s="67" t="s">
        <v>20</v>
      </c>
      <c r="B14" s="16" t="n">
        <v>399237</v>
      </c>
      <c r="C14" s="16" t="n">
        <v>52066</v>
      </c>
      <c r="D14" s="16" t="n">
        <v>240163</v>
      </c>
      <c r="E14" s="74" t="n">
        <v>26417</v>
      </c>
      <c r="F14" s="16" t="n">
        <v>73022</v>
      </c>
      <c r="G14" s="16" t="n">
        <v>7569</v>
      </c>
    </row>
    <row r="15" customFormat="false" ht="12.75" hidden="false" customHeight="false" outlineLevel="0" collapsed="false">
      <c r="A15" s="17" t="s">
        <v>21</v>
      </c>
      <c r="B15" s="18" t="n">
        <v>121555</v>
      </c>
      <c r="C15" s="19" t="n">
        <v>21446</v>
      </c>
      <c r="D15" s="19" t="n">
        <v>66125</v>
      </c>
      <c r="E15" s="79" t="n">
        <v>8808</v>
      </c>
      <c r="F15" s="19" t="n">
        <v>23612</v>
      </c>
      <c r="G15" s="21" t="n">
        <v>1564</v>
      </c>
    </row>
    <row r="16" s="27" customFormat="true" ht="11.25" hidden="false" customHeight="false" outlineLevel="0" collapsed="false">
      <c r="A16" s="22" t="s">
        <v>23</v>
      </c>
      <c r="B16" s="23" t="n">
        <v>65555</v>
      </c>
      <c r="C16" s="24" t="n">
        <v>10641</v>
      </c>
      <c r="D16" s="24" t="n">
        <v>37046</v>
      </c>
      <c r="E16" s="85" t="n">
        <v>4954</v>
      </c>
      <c r="F16" s="24" t="n">
        <v>12368</v>
      </c>
      <c r="G16" s="110" t="n">
        <v>546</v>
      </c>
    </row>
    <row r="17" s="27" customFormat="true" ht="11.25" hidden="false" customHeight="false" outlineLevel="0" collapsed="false">
      <c r="A17" s="22" t="s">
        <v>24</v>
      </c>
      <c r="B17" s="23" t="n">
        <v>56000</v>
      </c>
      <c r="C17" s="24" t="n">
        <v>10805</v>
      </c>
      <c r="D17" s="24" t="n">
        <v>29079</v>
      </c>
      <c r="E17" s="85" t="n">
        <v>3854</v>
      </c>
      <c r="F17" s="24" t="n">
        <v>11244</v>
      </c>
      <c r="G17" s="26" t="n">
        <v>1018</v>
      </c>
    </row>
    <row r="18" customFormat="false" ht="12.75" hidden="false" customHeight="false" outlineLevel="0" collapsed="false">
      <c r="A18" s="28" t="s">
        <v>25</v>
      </c>
      <c r="B18" s="29" t="n">
        <v>6560</v>
      </c>
      <c r="C18" s="31" t="n">
        <v>550</v>
      </c>
      <c r="D18" s="30" t="n">
        <v>3958</v>
      </c>
      <c r="E18" s="46" t="n">
        <v>817</v>
      </c>
      <c r="F18" s="30" t="n">
        <v>1072</v>
      </c>
      <c r="G18" s="43" t="n">
        <v>163</v>
      </c>
    </row>
    <row r="19" customFormat="false" ht="12.75" hidden="false" customHeight="false" outlineLevel="0" collapsed="false">
      <c r="A19" s="28" t="s">
        <v>26</v>
      </c>
      <c r="B19" s="29" t="n">
        <v>13669</v>
      </c>
      <c r="C19" s="30" t="n">
        <v>1443</v>
      </c>
      <c r="D19" s="30" t="n">
        <v>9243</v>
      </c>
      <c r="E19" s="46" t="n">
        <v>584</v>
      </c>
      <c r="F19" s="30" t="n">
        <v>2132</v>
      </c>
      <c r="G19" s="43" t="n">
        <v>267</v>
      </c>
    </row>
    <row r="20" customFormat="false" ht="12.75" hidden="false" customHeight="false" outlineLevel="0" collapsed="false">
      <c r="A20" s="28" t="s">
        <v>27</v>
      </c>
      <c r="B20" s="29" t="n">
        <v>6630</v>
      </c>
      <c r="C20" s="31" t="n">
        <v>863</v>
      </c>
      <c r="D20" s="30" t="n">
        <v>3620</v>
      </c>
      <c r="E20" s="46" t="n">
        <v>1044</v>
      </c>
      <c r="F20" s="31" t="n">
        <v>982</v>
      </c>
      <c r="G20" s="43" t="n">
        <v>121</v>
      </c>
    </row>
    <row r="21" customFormat="false" ht="12.75" hidden="false" customHeight="false" outlineLevel="0" collapsed="false">
      <c r="A21" s="28" t="s">
        <v>28</v>
      </c>
      <c r="B21" s="29" t="n">
        <v>29852</v>
      </c>
      <c r="C21" s="30" t="n">
        <v>4583</v>
      </c>
      <c r="D21" s="30" t="n">
        <v>15104</v>
      </c>
      <c r="E21" s="46" t="n">
        <v>11</v>
      </c>
      <c r="F21" s="30" t="n">
        <v>9388</v>
      </c>
      <c r="G21" s="43" t="n">
        <v>766</v>
      </c>
    </row>
    <row r="22" customFormat="false" ht="12.75" hidden="false" customHeight="false" outlineLevel="0" collapsed="false">
      <c r="A22" s="28" t="s">
        <v>78</v>
      </c>
      <c r="B22" s="29" t="n">
        <v>25597</v>
      </c>
      <c r="C22" s="30" t="n">
        <v>3312</v>
      </c>
      <c r="D22" s="30" t="n">
        <v>16020</v>
      </c>
      <c r="E22" s="83" t="s">
        <v>22</v>
      </c>
      <c r="F22" s="30" t="n">
        <v>5679</v>
      </c>
      <c r="G22" s="43" t="n">
        <v>586</v>
      </c>
    </row>
    <row r="23" customFormat="false" ht="12.75" hidden="false" customHeight="false" outlineLevel="0" collapsed="false">
      <c r="A23" s="28" t="s">
        <v>30</v>
      </c>
      <c r="B23" s="29" t="n">
        <v>11739</v>
      </c>
      <c r="C23" s="30" t="n">
        <v>1135</v>
      </c>
      <c r="D23" s="30" t="n">
        <v>8410</v>
      </c>
      <c r="E23" s="46" t="n">
        <v>380</v>
      </c>
      <c r="F23" s="30" t="n">
        <v>1548</v>
      </c>
      <c r="G23" s="43" t="n">
        <v>266</v>
      </c>
    </row>
    <row r="24" customFormat="false" ht="12.75" hidden="false" customHeight="false" outlineLevel="0" collapsed="false">
      <c r="A24" s="28" t="s">
        <v>31</v>
      </c>
      <c r="B24" s="29" t="n">
        <v>14317</v>
      </c>
      <c r="C24" s="30" t="n">
        <v>1221</v>
      </c>
      <c r="D24" s="30" t="n">
        <v>9689</v>
      </c>
      <c r="E24" s="46" t="n">
        <v>799</v>
      </c>
      <c r="F24" s="30" t="n">
        <v>2462</v>
      </c>
      <c r="G24" s="43" t="n">
        <v>146</v>
      </c>
    </row>
    <row r="25" customFormat="false" ht="12.75" hidden="false" customHeight="false" outlineLevel="0" collapsed="false">
      <c r="A25" s="28" t="s">
        <v>32</v>
      </c>
      <c r="B25" s="29" t="n">
        <v>7928</v>
      </c>
      <c r="C25" s="31" t="n">
        <v>702</v>
      </c>
      <c r="D25" s="30" t="n">
        <v>5233</v>
      </c>
      <c r="E25" s="46" t="n">
        <v>484</v>
      </c>
      <c r="F25" s="30" t="n">
        <v>1293</v>
      </c>
      <c r="G25" s="43" t="n">
        <v>216</v>
      </c>
    </row>
    <row r="26" customFormat="false" ht="12.75" hidden="false" customHeight="false" outlineLevel="0" collapsed="false">
      <c r="A26" s="28" t="s">
        <v>33</v>
      </c>
      <c r="B26" s="29" t="n">
        <v>11035</v>
      </c>
      <c r="C26" s="31" t="n">
        <v>828</v>
      </c>
      <c r="D26" s="30" t="n">
        <v>7122</v>
      </c>
      <c r="E26" s="46" t="n">
        <v>695</v>
      </c>
      <c r="F26" s="30" t="n">
        <v>1970</v>
      </c>
      <c r="G26" s="43" t="n">
        <v>420</v>
      </c>
    </row>
    <row r="27" customFormat="false" ht="12.75" hidden="false" customHeight="false" outlineLevel="0" collapsed="false">
      <c r="A27" s="28" t="s">
        <v>34</v>
      </c>
      <c r="B27" s="29" t="n">
        <v>4664</v>
      </c>
      <c r="C27" s="31" t="n">
        <v>402</v>
      </c>
      <c r="D27" s="30" t="n">
        <v>2917</v>
      </c>
      <c r="E27" s="46" t="n">
        <v>790</v>
      </c>
      <c r="F27" s="31" t="n">
        <v>500</v>
      </c>
      <c r="G27" s="43" t="n">
        <v>55</v>
      </c>
    </row>
    <row r="28" customFormat="false" ht="12.75" hidden="false" customHeight="false" outlineLevel="0" collapsed="false">
      <c r="A28" s="28" t="s">
        <v>35</v>
      </c>
      <c r="B28" s="29" t="n">
        <v>4967</v>
      </c>
      <c r="C28" s="31" t="n">
        <v>590</v>
      </c>
      <c r="D28" s="30" t="n">
        <v>3010</v>
      </c>
      <c r="E28" s="46" t="n">
        <v>394</v>
      </c>
      <c r="F28" s="31" t="n">
        <v>705</v>
      </c>
      <c r="G28" s="43" t="n">
        <v>268</v>
      </c>
    </row>
    <row r="29" customFormat="false" ht="12.75" hidden="false" customHeight="false" outlineLevel="0" collapsed="false">
      <c r="A29" s="28" t="s">
        <v>36</v>
      </c>
      <c r="B29" s="29" t="n">
        <v>17174</v>
      </c>
      <c r="C29" s="30" t="n">
        <v>1438</v>
      </c>
      <c r="D29" s="30" t="n">
        <v>10448</v>
      </c>
      <c r="E29" s="46" t="n">
        <v>1640</v>
      </c>
      <c r="F29" s="30" t="n">
        <v>3314</v>
      </c>
      <c r="G29" s="43" t="n">
        <v>334</v>
      </c>
    </row>
    <row r="30" customFormat="false" ht="12.75" hidden="false" customHeight="false" outlineLevel="0" collapsed="false">
      <c r="A30" s="28" t="s">
        <v>37</v>
      </c>
      <c r="B30" s="29" t="n">
        <v>12182</v>
      </c>
      <c r="C30" s="31" t="n">
        <v>997</v>
      </c>
      <c r="D30" s="30" t="n">
        <v>8084</v>
      </c>
      <c r="E30" s="46" t="n">
        <v>1592</v>
      </c>
      <c r="F30" s="30" t="n">
        <v>1364</v>
      </c>
      <c r="G30" s="43" t="n">
        <v>145</v>
      </c>
    </row>
    <row r="31" customFormat="false" ht="12.75" hidden="false" customHeight="false" outlineLevel="0" collapsed="false">
      <c r="A31" s="28" t="s">
        <v>38</v>
      </c>
      <c r="B31" s="29" t="n">
        <v>9188</v>
      </c>
      <c r="C31" s="30" t="n">
        <v>1253</v>
      </c>
      <c r="D31" s="30" t="n">
        <v>5617</v>
      </c>
      <c r="E31" s="46" t="n">
        <v>2</v>
      </c>
      <c r="F31" s="30" t="n">
        <v>2151</v>
      </c>
      <c r="G31" s="43" t="n">
        <v>165</v>
      </c>
    </row>
    <row r="32" customFormat="false" ht="12.75" hidden="false" customHeight="false" outlineLevel="0" collapsed="false">
      <c r="A32" s="28" t="s">
        <v>39</v>
      </c>
      <c r="B32" s="29" t="n">
        <v>9688</v>
      </c>
      <c r="C32" s="30" t="n">
        <v>1172</v>
      </c>
      <c r="D32" s="30" t="n">
        <v>5979</v>
      </c>
      <c r="E32" s="46" t="n">
        <v>502</v>
      </c>
      <c r="F32" s="30" t="n">
        <v>1618</v>
      </c>
      <c r="G32" s="43" t="n">
        <v>417</v>
      </c>
    </row>
    <row r="33" customFormat="false" ht="12.75" hidden="false" customHeight="false" outlineLevel="0" collapsed="false">
      <c r="A33" s="28" t="s">
        <v>40</v>
      </c>
      <c r="B33" s="29" t="n">
        <v>13259</v>
      </c>
      <c r="C33" s="30" t="n">
        <v>1101</v>
      </c>
      <c r="D33" s="30" t="n">
        <v>9173</v>
      </c>
      <c r="E33" s="46" t="n">
        <v>1051</v>
      </c>
      <c r="F33" s="30" t="n">
        <v>1722</v>
      </c>
      <c r="G33" s="43" t="n">
        <v>212</v>
      </c>
    </row>
    <row r="34" customFormat="false" ht="12.75" hidden="false" customHeight="false" outlineLevel="0" collapsed="false">
      <c r="A34" s="28" t="s">
        <v>41</v>
      </c>
      <c r="B34" s="29" t="n">
        <v>7874</v>
      </c>
      <c r="C34" s="31" t="n">
        <v>733</v>
      </c>
      <c r="D34" s="30" t="n">
        <v>4616</v>
      </c>
      <c r="E34" s="46" t="n">
        <v>696</v>
      </c>
      <c r="F34" s="30" t="n">
        <v>1635</v>
      </c>
      <c r="G34" s="43" t="n">
        <v>194</v>
      </c>
    </row>
    <row r="35" customFormat="false" ht="12.75" hidden="false" customHeight="false" outlineLevel="0" collapsed="false">
      <c r="A35" s="28" t="s">
        <v>42</v>
      </c>
      <c r="B35" s="29" t="n">
        <v>6858</v>
      </c>
      <c r="C35" s="31" t="n">
        <v>736</v>
      </c>
      <c r="D35" s="30" t="n">
        <v>3352</v>
      </c>
      <c r="E35" s="46" t="n">
        <v>1670</v>
      </c>
      <c r="F35" s="31" t="n">
        <v>922</v>
      </c>
      <c r="G35" s="43" t="n">
        <v>178</v>
      </c>
    </row>
    <row r="36" customFormat="false" ht="12.75" hidden="false" customHeight="false" outlineLevel="0" collapsed="false">
      <c r="A36" s="28" t="s">
        <v>43</v>
      </c>
      <c r="B36" s="29" t="n">
        <v>4148</v>
      </c>
      <c r="C36" s="31" t="n">
        <v>848</v>
      </c>
      <c r="D36" s="30" t="n">
        <v>2122</v>
      </c>
      <c r="E36" s="46" t="n">
        <v>470</v>
      </c>
      <c r="F36" s="31" t="n">
        <v>698</v>
      </c>
      <c r="G36" s="43" t="n">
        <v>10</v>
      </c>
    </row>
    <row r="37" s="34" customFormat="true" ht="12.75" hidden="false" customHeight="false" outlineLevel="0" collapsed="false">
      <c r="A37" s="33" t="s">
        <v>44</v>
      </c>
      <c r="B37" s="29" t="n">
        <v>31456</v>
      </c>
      <c r="C37" s="30" t="n">
        <v>3777</v>
      </c>
      <c r="D37" s="30" t="n">
        <v>19142</v>
      </c>
      <c r="E37" s="46" t="n">
        <v>3266</v>
      </c>
      <c r="F37" s="30" t="n">
        <v>4647</v>
      </c>
      <c r="G37" s="43" t="n">
        <v>624</v>
      </c>
    </row>
    <row r="38" customFormat="false" ht="12.75" hidden="false" customHeight="false" outlineLevel="0" collapsed="false">
      <c r="A38" s="28" t="s">
        <v>45</v>
      </c>
      <c r="B38" s="29" t="n">
        <v>10537</v>
      </c>
      <c r="C38" s="30" t="n">
        <v>1274</v>
      </c>
      <c r="D38" s="30" t="n">
        <v>7349</v>
      </c>
      <c r="E38" s="46" t="n">
        <v>444</v>
      </c>
      <c r="F38" s="30" t="n">
        <v>1231</v>
      </c>
      <c r="G38" s="43" t="n">
        <v>239</v>
      </c>
    </row>
    <row r="39" customFormat="false" ht="12.75" hidden="false" customHeight="false" outlineLevel="0" collapsed="false">
      <c r="A39" s="28" t="s">
        <v>46</v>
      </c>
      <c r="B39" s="29" t="n">
        <v>1844</v>
      </c>
      <c r="C39" s="31" t="n">
        <v>382</v>
      </c>
      <c r="D39" s="31" t="n">
        <v>903</v>
      </c>
      <c r="E39" s="46" t="n">
        <v>212</v>
      </c>
      <c r="F39" s="31" t="n">
        <v>327</v>
      </c>
      <c r="G39" s="43" t="n">
        <v>20</v>
      </c>
    </row>
    <row r="40" customFormat="false" ht="12.75" hidden="false" customHeight="false" outlineLevel="0" collapsed="false">
      <c r="A40" s="35" t="s">
        <v>47</v>
      </c>
      <c r="B40" s="36" t="n">
        <v>16516</v>
      </c>
      <c r="C40" s="37" t="n">
        <v>1280</v>
      </c>
      <c r="D40" s="37" t="n">
        <v>12927</v>
      </c>
      <c r="E40" s="92" t="n">
        <v>66</v>
      </c>
      <c r="F40" s="37" t="n">
        <v>2050</v>
      </c>
      <c r="G40" s="111" t="n">
        <v>193</v>
      </c>
    </row>
    <row r="41" customFormat="false" ht="12.75" hidden="false" customHeight="false" outlineLevel="0" collapsed="false">
      <c r="B41" s="3"/>
      <c r="C41" s="3"/>
      <c r="D41" s="3"/>
      <c r="E41" s="3"/>
      <c r="F41" s="3"/>
    </row>
    <row r="42" customFormat="false" ht="12.75" hidden="false" customHeight="false" outlineLevel="0" collapsed="false">
      <c r="A42" s="0" t="s">
        <v>79</v>
      </c>
    </row>
    <row r="43" customFormat="false" ht="12.75" hidden="false" customHeight="false" outlineLevel="0" collapsed="false">
      <c r="A43" s="27" t="s">
        <v>80</v>
      </c>
    </row>
    <row r="45" customFormat="false" ht="12.75" hidden="false" customHeight="false" outlineLevel="0" collapsed="false">
      <c r="A45" s="34" t="s">
        <v>50</v>
      </c>
    </row>
  </sheetData>
  <mergeCells count="1">
    <mergeCell ref="C11:G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6" min="2" style="0" width="15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82</v>
      </c>
    </row>
    <row r="11" customFormat="false" ht="12.75" hidden="false" customHeight="false" outlineLevel="0" collapsed="false">
      <c r="A11" s="50" t="s">
        <v>7</v>
      </c>
      <c r="B11" s="98"/>
      <c r="C11" s="51" t="s">
        <v>6</v>
      </c>
      <c r="D11" s="51"/>
      <c r="E11" s="51"/>
      <c r="F11" s="51"/>
      <c r="G11" s="51"/>
    </row>
    <row r="12" customFormat="false" ht="12.75" hidden="false" customHeight="true" outlineLevel="0" collapsed="false">
      <c r="A12" s="6" t="s">
        <v>14</v>
      </c>
      <c r="B12" s="99" t="s">
        <v>8</v>
      </c>
      <c r="C12" s="17"/>
      <c r="D12" s="100" t="s">
        <v>66</v>
      </c>
      <c r="E12" s="108"/>
      <c r="F12" s="100" t="s">
        <v>76</v>
      </c>
      <c r="G12" s="102" t="s">
        <v>77</v>
      </c>
    </row>
    <row r="13" customFormat="false" ht="12.75" hidden="false" customHeight="false" outlineLevel="0" collapsed="false">
      <c r="A13" s="6"/>
      <c r="B13" s="99"/>
      <c r="C13" s="103" t="s">
        <v>9</v>
      </c>
      <c r="D13" s="104" t="s">
        <v>16</v>
      </c>
      <c r="E13" s="109" t="s">
        <v>67</v>
      </c>
      <c r="F13" s="104" t="s">
        <v>18</v>
      </c>
      <c r="G13" s="106" t="s">
        <v>54</v>
      </c>
    </row>
    <row r="14" customFormat="false" ht="12.75" hidden="false" customHeight="false" outlineLevel="0" collapsed="false">
      <c r="A14" s="67" t="s">
        <v>20</v>
      </c>
      <c r="B14" s="16" t="n">
        <v>118784</v>
      </c>
      <c r="C14" s="16" t="n">
        <v>22439</v>
      </c>
      <c r="D14" s="16" t="n">
        <v>61793</v>
      </c>
      <c r="E14" s="74" t="n">
        <v>6501</v>
      </c>
      <c r="F14" s="16" t="n">
        <v>22332</v>
      </c>
      <c r="G14" s="16" t="n">
        <v>5719</v>
      </c>
    </row>
    <row r="15" customFormat="false" ht="12.75" hidden="false" customHeight="false" outlineLevel="0" collapsed="false">
      <c r="A15" s="17" t="s">
        <v>21</v>
      </c>
      <c r="B15" s="18" t="n">
        <v>51089</v>
      </c>
      <c r="C15" s="19" t="n">
        <v>11798</v>
      </c>
      <c r="D15" s="19" t="n">
        <v>28741</v>
      </c>
      <c r="E15" s="79" t="n">
        <v>2351</v>
      </c>
      <c r="F15" s="19" t="n">
        <v>7203</v>
      </c>
      <c r="G15" s="112" t="n">
        <v>996</v>
      </c>
    </row>
    <row r="16" s="27" customFormat="true" ht="11.25" hidden="false" customHeight="false" outlineLevel="0" collapsed="false">
      <c r="A16" s="22" t="s">
        <v>23</v>
      </c>
      <c r="B16" s="23" t="n">
        <v>33696</v>
      </c>
      <c r="C16" s="24" t="n">
        <v>7801</v>
      </c>
      <c r="D16" s="24" t="n">
        <v>19432</v>
      </c>
      <c r="E16" s="85" t="n">
        <v>1472</v>
      </c>
      <c r="F16" s="24" t="n">
        <v>4474</v>
      </c>
      <c r="G16" s="110" t="n">
        <v>517</v>
      </c>
    </row>
    <row r="17" s="27" customFormat="true" ht="11.25" hidden="false" customHeight="false" outlineLevel="0" collapsed="false">
      <c r="A17" s="22" t="s">
        <v>24</v>
      </c>
      <c r="B17" s="23" t="n">
        <v>17393</v>
      </c>
      <c r="C17" s="24" t="n">
        <v>3997</v>
      </c>
      <c r="D17" s="24" t="n">
        <v>9309</v>
      </c>
      <c r="E17" s="85" t="n">
        <v>879</v>
      </c>
      <c r="F17" s="24" t="n">
        <v>2729</v>
      </c>
      <c r="G17" s="110" t="n">
        <v>479</v>
      </c>
    </row>
    <row r="18" customFormat="false" ht="12.75" hidden="false" customHeight="false" outlineLevel="0" collapsed="false">
      <c r="A18" s="28" t="s">
        <v>25</v>
      </c>
      <c r="B18" s="29" t="n">
        <v>642</v>
      </c>
      <c r="C18" s="31" t="n">
        <v>95</v>
      </c>
      <c r="D18" s="31" t="n">
        <v>345</v>
      </c>
      <c r="E18" s="46" t="n">
        <v>28</v>
      </c>
      <c r="F18" s="31" t="n">
        <v>139</v>
      </c>
      <c r="G18" s="43" t="n">
        <v>35</v>
      </c>
    </row>
    <row r="19" customFormat="false" ht="12.75" hidden="false" customHeight="false" outlineLevel="0" collapsed="false">
      <c r="A19" s="28" t="s">
        <v>26</v>
      </c>
      <c r="B19" s="29" t="n">
        <v>1405</v>
      </c>
      <c r="C19" s="31" t="n">
        <v>167</v>
      </c>
      <c r="D19" s="31" t="n">
        <v>761</v>
      </c>
      <c r="E19" s="46" t="n">
        <v>155</v>
      </c>
      <c r="F19" s="31" t="n">
        <v>271</v>
      </c>
      <c r="G19" s="43" t="n">
        <v>51</v>
      </c>
    </row>
    <row r="20" customFormat="false" ht="12.75" hidden="false" customHeight="false" outlineLevel="0" collapsed="false">
      <c r="A20" s="28" t="s">
        <v>27</v>
      </c>
      <c r="B20" s="29" t="n">
        <v>1558</v>
      </c>
      <c r="C20" s="31" t="n">
        <v>250</v>
      </c>
      <c r="D20" s="31" t="n">
        <v>497</v>
      </c>
      <c r="E20" s="46" t="n">
        <v>389</v>
      </c>
      <c r="F20" s="31" t="n">
        <v>271</v>
      </c>
      <c r="G20" s="43" t="n">
        <v>151</v>
      </c>
    </row>
    <row r="21" customFormat="false" ht="12.75" hidden="false" customHeight="false" outlineLevel="0" collapsed="false">
      <c r="A21" s="28" t="s">
        <v>28</v>
      </c>
      <c r="B21" s="29" t="n">
        <v>14223</v>
      </c>
      <c r="C21" s="30" t="n">
        <v>3448</v>
      </c>
      <c r="D21" s="30" t="n">
        <v>5996</v>
      </c>
      <c r="E21" s="83" t="s">
        <v>22</v>
      </c>
      <c r="F21" s="30" t="n">
        <v>3703</v>
      </c>
      <c r="G21" s="32" t="n">
        <v>1076</v>
      </c>
    </row>
    <row r="22" customFormat="false" ht="12.75" hidden="false" customHeight="false" outlineLevel="0" collapsed="false">
      <c r="A22" s="28" t="s">
        <v>78</v>
      </c>
      <c r="B22" s="29" t="n">
        <v>7893</v>
      </c>
      <c r="C22" s="31" t="n">
        <v>848</v>
      </c>
      <c r="D22" s="30" t="n">
        <v>3581</v>
      </c>
      <c r="E22" s="83" t="s">
        <v>22</v>
      </c>
      <c r="F22" s="30" t="n">
        <v>2806</v>
      </c>
      <c r="G22" s="43" t="n">
        <v>658</v>
      </c>
    </row>
    <row r="23" customFormat="false" ht="12.75" hidden="false" customHeight="false" outlineLevel="0" collapsed="false">
      <c r="A23" s="28" t="s">
        <v>30</v>
      </c>
      <c r="B23" s="29" t="n">
        <v>2379</v>
      </c>
      <c r="C23" s="31" t="n">
        <v>326</v>
      </c>
      <c r="D23" s="30" t="n">
        <v>1130</v>
      </c>
      <c r="E23" s="46" t="n">
        <v>340</v>
      </c>
      <c r="F23" s="31" t="n">
        <v>412</v>
      </c>
      <c r="G23" s="43" t="n">
        <v>171</v>
      </c>
    </row>
    <row r="24" customFormat="false" ht="12.75" hidden="false" customHeight="false" outlineLevel="0" collapsed="false">
      <c r="A24" s="28" t="s">
        <v>31</v>
      </c>
      <c r="B24" s="29" t="n">
        <v>3523</v>
      </c>
      <c r="C24" s="31" t="n">
        <v>453</v>
      </c>
      <c r="D24" s="30" t="n">
        <v>2194</v>
      </c>
      <c r="E24" s="46" t="n">
        <v>164</v>
      </c>
      <c r="F24" s="31" t="n">
        <v>541</v>
      </c>
      <c r="G24" s="43" t="n">
        <v>171</v>
      </c>
    </row>
    <row r="25" customFormat="false" ht="12.75" hidden="false" customHeight="false" outlineLevel="0" collapsed="false">
      <c r="A25" s="28" t="s">
        <v>32</v>
      </c>
      <c r="B25" s="29" t="n">
        <v>740</v>
      </c>
      <c r="C25" s="31" t="n">
        <v>153</v>
      </c>
      <c r="D25" s="31" t="n">
        <v>390</v>
      </c>
      <c r="E25" s="46" t="n">
        <v>53</v>
      </c>
      <c r="F25" s="31" t="n">
        <v>101</v>
      </c>
      <c r="G25" s="43" t="n">
        <v>43</v>
      </c>
    </row>
    <row r="26" customFormat="false" ht="12.75" hidden="false" customHeight="false" outlineLevel="0" collapsed="false">
      <c r="A26" s="28" t="s">
        <v>33</v>
      </c>
      <c r="B26" s="29" t="n">
        <v>1639</v>
      </c>
      <c r="C26" s="31" t="n">
        <v>222</v>
      </c>
      <c r="D26" s="31" t="n">
        <v>664</v>
      </c>
      <c r="E26" s="46" t="n">
        <v>282</v>
      </c>
      <c r="F26" s="31" t="n">
        <v>330</v>
      </c>
      <c r="G26" s="43" t="n">
        <v>141</v>
      </c>
    </row>
    <row r="27" customFormat="false" ht="12.75" hidden="false" customHeight="false" outlineLevel="0" collapsed="false">
      <c r="A27" s="28" t="s">
        <v>34</v>
      </c>
      <c r="B27" s="29" t="n">
        <v>569</v>
      </c>
      <c r="C27" s="31" t="n">
        <v>59</v>
      </c>
      <c r="D27" s="31" t="n">
        <v>190</v>
      </c>
      <c r="E27" s="46" t="n">
        <v>74</v>
      </c>
      <c r="F27" s="31" t="n">
        <v>174</v>
      </c>
      <c r="G27" s="43" t="n">
        <v>72</v>
      </c>
    </row>
    <row r="28" customFormat="false" ht="12.75" hidden="false" customHeight="false" outlineLevel="0" collapsed="false">
      <c r="A28" s="28" t="s">
        <v>35</v>
      </c>
      <c r="B28" s="29" t="n">
        <v>463</v>
      </c>
      <c r="C28" s="31" t="n">
        <v>98</v>
      </c>
      <c r="D28" s="31" t="n">
        <v>235</v>
      </c>
      <c r="E28" s="46" t="n">
        <v>34</v>
      </c>
      <c r="F28" s="31" t="n">
        <v>84</v>
      </c>
      <c r="G28" s="43" t="n">
        <v>12</v>
      </c>
    </row>
    <row r="29" customFormat="false" ht="12.75" hidden="false" customHeight="false" outlineLevel="0" collapsed="false">
      <c r="A29" s="28" t="s">
        <v>36</v>
      </c>
      <c r="B29" s="29" t="n">
        <v>3262</v>
      </c>
      <c r="C29" s="31" t="n">
        <v>418</v>
      </c>
      <c r="D29" s="30" t="n">
        <v>1638</v>
      </c>
      <c r="E29" s="46" t="n">
        <v>254</v>
      </c>
      <c r="F29" s="31" t="n">
        <v>675</v>
      </c>
      <c r="G29" s="43" t="n">
        <v>277</v>
      </c>
    </row>
    <row r="30" customFormat="false" ht="12.75" hidden="false" customHeight="false" outlineLevel="0" collapsed="false">
      <c r="A30" s="28" t="s">
        <v>37</v>
      </c>
      <c r="B30" s="29" t="n">
        <v>3080</v>
      </c>
      <c r="C30" s="31" t="n">
        <v>291</v>
      </c>
      <c r="D30" s="30" t="n">
        <v>1345</v>
      </c>
      <c r="E30" s="46" t="n">
        <v>432</v>
      </c>
      <c r="F30" s="31" t="n">
        <v>695</v>
      </c>
      <c r="G30" s="43" t="n">
        <v>317</v>
      </c>
    </row>
    <row r="31" customFormat="false" ht="12.75" hidden="false" customHeight="false" outlineLevel="0" collapsed="false">
      <c r="A31" s="28" t="s">
        <v>38</v>
      </c>
      <c r="B31" s="29" t="n">
        <v>974</v>
      </c>
      <c r="C31" s="31" t="n">
        <v>162</v>
      </c>
      <c r="D31" s="31" t="n">
        <v>522</v>
      </c>
      <c r="E31" s="46" t="n">
        <v>10</v>
      </c>
      <c r="F31" s="31" t="n">
        <v>221</v>
      </c>
      <c r="G31" s="43" t="n">
        <v>59</v>
      </c>
    </row>
    <row r="32" customFormat="false" ht="12.75" hidden="false" customHeight="false" outlineLevel="0" collapsed="false">
      <c r="A32" s="28" t="s">
        <v>39</v>
      </c>
      <c r="B32" s="29" t="n">
        <v>2527</v>
      </c>
      <c r="C32" s="31" t="n">
        <v>367</v>
      </c>
      <c r="D32" s="30" t="n">
        <v>1296</v>
      </c>
      <c r="E32" s="46" t="n">
        <v>82</v>
      </c>
      <c r="F32" s="31" t="n">
        <v>373</v>
      </c>
      <c r="G32" s="43" t="n">
        <v>409</v>
      </c>
    </row>
    <row r="33" customFormat="false" ht="12.75" hidden="false" customHeight="false" outlineLevel="0" collapsed="false">
      <c r="A33" s="28" t="s">
        <v>40</v>
      </c>
      <c r="B33" s="29" t="n">
        <v>2376</v>
      </c>
      <c r="C33" s="31" t="n">
        <v>270</v>
      </c>
      <c r="D33" s="30" t="n">
        <v>1392</v>
      </c>
      <c r="E33" s="46" t="n">
        <v>202</v>
      </c>
      <c r="F33" s="31" t="n">
        <v>407</v>
      </c>
      <c r="G33" s="43" t="n">
        <v>105</v>
      </c>
    </row>
    <row r="34" customFormat="false" ht="12.75" hidden="false" customHeight="false" outlineLevel="0" collapsed="false">
      <c r="A34" s="28" t="s">
        <v>41</v>
      </c>
      <c r="B34" s="29" t="n">
        <v>1270</v>
      </c>
      <c r="C34" s="31" t="n">
        <v>157</v>
      </c>
      <c r="D34" s="31" t="n">
        <v>703</v>
      </c>
      <c r="E34" s="46" t="n">
        <v>87</v>
      </c>
      <c r="F34" s="31" t="n">
        <v>273</v>
      </c>
      <c r="G34" s="43" t="n">
        <v>50</v>
      </c>
    </row>
    <row r="35" customFormat="false" ht="12.75" hidden="false" customHeight="false" outlineLevel="0" collapsed="false">
      <c r="A35" s="28" t="s">
        <v>42</v>
      </c>
      <c r="B35" s="29" t="n">
        <v>972</v>
      </c>
      <c r="C35" s="31" t="n">
        <v>193</v>
      </c>
      <c r="D35" s="31" t="n">
        <v>457</v>
      </c>
      <c r="E35" s="46" t="n">
        <v>140</v>
      </c>
      <c r="F35" s="31" t="n">
        <v>146</v>
      </c>
      <c r="G35" s="43" t="n">
        <v>36</v>
      </c>
    </row>
    <row r="36" customFormat="false" ht="12.75" hidden="false" customHeight="false" outlineLevel="0" collapsed="false">
      <c r="A36" s="28" t="s">
        <v>43</v>
      </c>
      <c r="B36" s="29" t="n">
        <v>748</v>
      </c>
      <c r="C36" s="31" t="n">
        <v>119</v>
      </c>
      <c r="D36" s="31" t="n">
        <v>418</v>
      </c>
      <c r="E36" s="46" t="n">
        <v>83</v>
      </c>
      <c r="F36" s="31" t="n">
        <v>112</v>
      </c>
      <c r="G36" s="43" t="n">
        <v>16</v>
      </c>
    </row>
    <row r="37" s="34" customFormat="true" ht="12.75" hidden="false" customHeight="false" outlineLevel="0" collapsed="false">
      <c r="A37" s="33" t="s">
        <v>44</v>
      </c>
      <c r="B37" s="29" t="n">
        <v>11409</v>
      </c>
      <c r="C37" s="30" t="n">
        <v>1755</v>
      </c>
      <c r="D37" s="30" t="n">
        <v>6032</v>
      </c>
      <c r="E37" s="46" t="n">
        <v>1014</v>
      </c>
      <c r="F37" s="30" t="n">
        <v>2023</v>
      </c>
      <c r="G37" s="43" t="n">
        <v>585</v>
      </c>
    </row>
    <row r="38" customFormat="false" ht="12.75" hidden="false" customHeight="false" outlineLevel="0" collapsed="false">
      <c r="A38" s="28" t="s">
        <v>45</v>
      </c>
      <c r="B38" s="29" t="n">
        <v>1579</v>
      </c>
      <c r="C38" s="31" t="n">
        <v>270</v>
      </c>
      <c r="D38" s="31" t="n">
        <v>745</v>
      </c>
      <c r="E38" s="46" t="n">
        <v>170</v>
      </c>
      <c r="F38" s="31" t="n">
        <v>300</v>
      </c>
      <c r="G38" s="43" t="n">
        <v>94</v>
      </c>
    </row>
    <row r="39" customFormat="false" ht="12.75" hidden="false" customHeight="false" outlineLevel="0" collapsed="false">
      <c r="A39" s="28" t="s">
        <v>46</v>
      </c>
      <c r="B39" s="29" t="n">
        <v>414</v>
      </c>
      <c r="C39" s="31" t="n">
        <v>110</v>
      </c>
      <c r="D39" s="31" t="n">
        <v>156</v>
      </c>
      <c r="E39" s="46" t="n">
        <v>28</v>
      </c>
      <c r="F39" s="31" t="n">
        <v>102</v>
      </c>
      <c r="G39" s="43" t="n">
        <v>18</v>
      </c>
    </row>
    <row r="40" customFormat="false" ht="12.75" hidden="false" customHeight="false" outlineLevel="0" collapsed="false">
      <c r="A40" s="35" t="s">
        <v>47</v>
      </c>
      <c r="B40" s="36" t="n">
        <v>4050</v>
      </c>
      <c r="C40" s="44" t="n">
        <v>410</v>
      </c>
      <c r="D40" s="37" t="n">
        <v>2365</v>
      </c>
      <c r="E40" s="92" t="n">
        <v>129</v>
      </c>
      <c r="F40" s="44" t="n">
        <v>970</v>
      </c>
      <c r="G40" s="111" t="n">
        <v>176</v>
      </c>
    </row>
    <row r="41" customFormat="false" ht="12.75" hidden="false" customHeight="false" outlineLevel="0" collapsed="false">
      <c r="B41" s="3"/>
      <c r="C41" s="3"/>
      <c r="D41" s="3"/>
      <c r="E41" s="3"/>
      <c r="F41" s="3"/>
    </row>
    <row r="42" customFormat="false" ht="12.75" hidden="false" customHeight="false" outlineLevel="0" collapsed="false">
      <c r="A42" s="0" t="s">
        <v>79</v>
      </c>
    </row>
    <row r="43" customFormat="false" ht="12.75" hidden="false" customHeight="false" outlineLevel="0" collapsed="false">
      <c r="A43" s="27" t="s">
        <v>80</v>
      </c>
    </row>
    <row r="45" customFormat="false" ht="12.75" hidden="false" customHeight="false" outlineLevel="0" collapsed="false">
      <c r="A45" s="34" t="s">
        <v>50</v>
      </c>
    </row>
  </sheetData>
  <mergeCells count="1">
    <mergeCell ref="C11:G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3T16:21:03Z</dcterms:created>
  <dc:creator>Red Federal de Información Ed</dc:creator>
  <dc:description/>
  <dc:language>en-US</dc:language>
  <cp:lastModifiedBy>avazquez</cp:lastModifiedBy>
  <cp:lastPrinted>2005-06-07T12:28:14Z</cp:lastPrinted>
  <dcterms:modified xsi:type="dcterms:W3CDTF">2005-07-01T19:06:15Z</dcterms:modified>
  <cp:revision>0</cp:revision>
  <dc:subject/>
  <dc:title/>
</cp:coreProperties>
</file>