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1,1" sheetId="2" state="visible" r:id="rId3"/>
    <sheet name="1,2" sheetId="3" state="visible" r:id="rId4"/>
    <sheet name="2" sheetId="4" state="visible" r:id="rId5"/>
    <sheet name="2,1" sheetId="5" state="visible" r:id="rId6"/>
    <sheet name="2,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0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3</t>
  </si>
  <si>
    <t xml:space="preserve">Educación Común</t>
  </si>
  <si>
    <t xml:space="preserve">Alumnos y porcentaje de mujeres del nivel de enseñanza EGB 3 / Primario / Medio por año de estudio según división político - territorial</t>
  </si>
  <si>
    <t xml:space="preserve">Año de estudio</t>
  </si>
  <si>
    <t xml:space="preserve">División</t>
  </si>
  <si>
    <t xml:space="preserve">Total</t>
  </si>
  <si>
    <t xml:space="preserve">7°</t>
  </si>
  <si>
    <t xml:space="preserve">8°</t>
  </si>
  <si>
    <t xml:space="preserve">9°</t>
  </si>
  <si>
    <t xml:space="preserve">Político-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 </t>
  </si>
  <si>
    <t xml:space="preserve">Tucumán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3</t>
  </si>
  <si>
    <t xml:space="preserve">Alumnos y porcentaje de mujeres del nivel de enseñanza EGB 3 / Primario / Medio por año de estudio del sector de gestión estatal según división político - territorial</t>
  </si>
  <si>
    <t xml:space="preserve">Alumnos y porcentaje de mujeres del nivel de enseñanza EGB 3 / Primario / Medio por año de estudio del sector de gestión privado según división político - territorial</t>
  </si>
  <si>
    <t xml:space="preserve">Alumnos del nivel de enseñanza EGB 3 / Primario / Medio por jornada y turno de funcionamiento según división político - territorial</t>
  </si>
  <si>
    <t xml:space="preserve">Jornada y turno</t>
  </si>
  <si>
    <t xml:space="preserve">Jornada simple</t>
  </si>
  <si>
    <t xml:space="preserve">Jornada </t>
  </si>
  <si>
    <t xml:space="preserve">Mañana</t>
  </si>
  <si>
    <t xml:space="preserve">Intermedio</t>
  </si>
  <si>
    <t xml:space="preserve">Tarde</t>
  </si>
  <si>
    <t xml:space="preserve">Vespertino</t>
  </si>
  <si>
    <t xml:space="preserve">Noche</t>
  </si>
  <si>
    <t xml:space="preserve">Doble</t>
  </si>
  <si>
    <t xml:space="preserve">-</t>
  </si>
  <si>
    <t xml:space="preserve">Alumnos del nivel de enseñanza EGB 3 / Primario / Medio por jornada y turno de funcionamiento del sector de gestión estatal según división político - territorial</t>
  </si>
  <si>
    <t xml:space="preserve">Alumnos del nivel de enseñanza EGB 3 / Primario / Medio por jornada y turno de funcionamiento del sector de gestión privado según división político - territorial</t>
  </si>
  <si>
    <t xml:space="preserve">Secciones del nivel de enseñanza EGB 3 / Primario / Medio por tipo de sección y año de estudio según división político- territorial</t>
  </si>
  <si>
    <t xml:space="preserve">Tipo de sección y año de estudio</t>
  </si>
  <si>
    <t xml:space="preserve">Independientes</t>
  </si>
  <si>
    <t xml:space="preserve">Múltiples</t>
  </si>
  <si>
    <t xml:space="preserve">Secciones del nivel de enseñanza EGB 3 / Primario / Medio por tipo de sección y año de estudio del sector de gestión estatal según división político- territorial</t>
  </si>
  <si>
    <t xml:space="preserve">Secciones del nivel de enseñanza EGB 3 / Primario / Medio por tipo de sección y año de estudio del sector de gestión privado según división político- territorial</t>
  </si>
  <si>
    <t xml:space="preserve">Cargos docentes del nivel de enseñanza EGB 3 / Primario / Medio por función educativa según división político - territorial</t>
  </si>
  <si>
    <t xml:space="preserve">Función educativa</t>
  </si>
  <si>
    <t xml:space="preserve">Frente</t>
  </si>
  <si>
    <t xml:space="preserve">Dirección</t>
  </si>
  <si>
    <t xml:space="preserve">a alumnos</t>
  </si>
  <si>
    <t xml:space="preserve">Apoyo</t>
  </si>
  <si>
    <t xml:space="preserve">Tierra del Fuego</t>
  </si>
  <si>
    <t xml:space="preserve">Cargos docentes del nivel de enseñanza EGB 3 / Primario / Medio por función educativa del sector de gestión estatal según división político - territorial</t>
  </si>
  <si>
    <t xml:space="preserve">Cargos docentes del nivel de enseñanza EGB 3 / Primario / Medio por función educativa del sector de gestión privado según división político - territorial</t>
  </si>
  <si>
    <t xml:space="preserve">Horas cátedra del nivel de enseñanza EGB 3 por función educativa y sector de gestión según división político - territorial</t>
  </si>
  <si>
    <t xml:space="preserve">Función Educativa</t>
  </si>
  <si>
    <t xml:space="preserve">Frente a Alumnos</t>
  </si>
  <si>
    <t xml:space="preserve">Estatal</t>
  </si>
  <si>
    <t xml:space="preserve">Privado</t>
  </si>
  <si>
    <t xml:space="preserve">Módulos del nivel de enseñanza EGB 3 por función educativa y sector de gestión según división político - territo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3" t="s">
        <v>5</v>
      </c>
      <c r="B9" s="2"/>
    </row>
    <row r="10" customFormat="false" ht="12.75" hidden="false" customHeight="false" outlineLevel="0" collapsed="false">
      <c r="A10" s="4"/>
      <c r="B10" s="5"/>
      <c r="C10" s="5"/>
      <c r="D10" s="5"/>
    </row>
    <row r="11" s="8" customFormat="true" ht="12.75" hidden="false" customHeight="true" outlineLevel="0" collapsed="false">
      <c r="A11" s="6"/>
      <c r="B11" s="7" t="s">
        <v>6</v>
      </c>
      <c r="C11" s="7"/>
      <c r="D11" s="7"/>
      <c r="E11" s="7"/>
      <c r="F11" s="7"/>
      <c r="G11" s="7"/>
      <c r="H11" s="7"/>
      <c r="I11" s="7"/>
    </row>
    <row r="12" s="8" customFormat="true" ht="12.75" hidden="false" customHeight="true" outlineLevel="0" collapsed="false">
      <c r="A12" s="9" t="s">
        <v>7</v>
      </c>
      <c r="B12" s="10" t="s">
        <v>8</v>
      </c>
      <c r="C12" s="10"/>
      <c r="D12" s="10" t="s">
        <v>9</v>
      </c>
      <c r="E12" s="10"/>
      <c r="F12" s="10" t="s">
        <v>10</v>
      </c>
      <c r="G12" s="10"/>
      <c r="H12" s="10" t="s">
        <v>11</v>
      </c>
      <c r="I12" s="10"/>
    </row>
    <row r="13" s="8" customFormat="true" ht="12.75" hidden="false" customHeight="true" outlineLevel="0" collapsed="false">
      <c r="A13" s="11" t="s">
        <v>12</v>
      </c>
      <c r="B13" s="12" t="s">
        <v>13</v>
      </c>
      <c r="C13" s="12" t="s">
        <v>14</v>
      </c>
      <c r="D13" s="12" t="s">
        <v>13</v>
      </c>
      <c r="E13" s="12" t="s">
        <v>14</v>
      </c>
      <c r="F13" s="12" t="s">
        <v>13</v>
      </c>
      <c r="G13" s="12" t="s">
        <v>14</v>
      </c>
      <c r="H13" s="12" t="s">
        <v>13</v>
      </c>
      <c r="I13" s="12" t="s">
        <v>14</v>
      </c>
    </row>
    <row r="14" customFormat="false" ht="12.75" hidden="false" customHeight="false" outlineLevel="0" collapsed="false">
      <c r="A14" s="13" t="s">
        <v>15</v>
      </c>
      <c r="B14" s="14" t="n">
        <f aca="false">SUM(B16:B40)</f>
        <v>2036270</v>
      </c>
      <c r="C14" s="15" t="n">
        <v>50</v>
      </c>
      <c r="D14" s="14" t="n">
        <f aca="false">SUM(D16:D40)</f>
        <v>720637</v>
      </c>
      <c r="E14" s="15" t="n">
        <v>49.8</v>
      </c>
      <c r="F14" s="14" t="n">
        <f aca="false">SUM(F16:F40)</f>
        <v>703919</v>
      </c>
      <c r="G14" s="15" t="n">
        <v>49.5</v>
      </c>
      <c r="H14" s="14" t="n">
        <f aca="false">SUM(H16:H40)</f>
        <v>611714</v>
      </c>
      <c r="I14" s="15" t="n">
        <v>50.8</v>
      </c>
    </row>
    <row r="15" customFormat="false" ht="12.75" hidden="false" customHeight="false" outlineLevel="0" collapsed="false">
      <c r="A15" s="16" t="s">
        <v>16</v>
      </c>
      <c r="B15" s="17" t="n">
        <v>749209</v>
      </c>
      <c r="C15" s="18" t="n">
        <v>49.9</v>
      </c>
      <c r="D15" s="19" t="n">
        <v>264780</v>
      </c>
      <c r="E15" s="20" t="n">
        <v>49.4</v>
      </c>
      <c r="F15" s="19" t="n">
        <v>256919</v>
      </c>
      <c r="G15" s="20" t="n">
        <v>49.5</v>
      </c>
      <c r="H15" s="19" t="n">
        <v>227510</v>
      </c>
      <c r="I15" s="18" t="n">
        <v>51</v>
      </c>
    </row>
    <row r="16" s="4" customFormat="true" ht="11.25" hidden="false" customHeight="false" outlineLevel="0" collapsed="false">
      <c r="A16" s="21" t="s">
        <v>17</v>
      </c>
      <c r="B16" s="22" t="n">
        <v>474641</v>
      </c>
      <c r="C16" s="23" t="n">
        <v>50</v>
      </c>
      <c r="D16" s="24" t="n">
        <v>167773</v>
      </c>
      <c r="E16" s="25" t="n">
        <v>49.2</v>
      </c>
      <c r="F16" s="24" t="n">
        <v>162274</v>
      </c>
      <c r="G16" s="25" t="n">
        <v>49.7</v>
      </c>
      <c r="H16" s="24" t="n">
        <v>144594</v>
      </c>
      <c r="I16" s="23" t="n">
        <v>51.4</v>
      </c>
    </row>
    <row r="17" s="4" customFormat="true" ht="11.25" hidden="false" customHeight="false" outlineLevel="0" collapsed="false">
      <c r="A17" s="21" t="s">
        <v>18</v>
      </c>
      <c r="B17" s="22" t="n">
        <v>274568</v>
      </c>
      <c r="C17" s="23" t="n">
        <v>49.7</v>
      </c>
      <c r="D17" s="24" t="n">
        <v>97007</v>
      </c>
      <c r="E17" s="25" t="n">
        <v>49.6</v>
      </c>
      <c r="F17" s="24" t="n">
        <v>94645</v>
      </c>
      <c r="G17" s="25" t="n">
        <v>49.2</v>
      </c>
      <c r="H17" s="24" t="n">
        <v>82916</v>
      </c>
      <c r="I17" s="23" t="n">
        <v>50.5</v>
      </c>
    </row>
    <row r="18" customFormat="false" ht="12.75" hidden="false" customHeight="false" outlineLevel="0" collapsed="false">
      <c r="A18" s="26" t="s">
        <v>19</v>
      </c>
      <c r="B18" s="27" t="n">
        <v>21695</v>
      </c>
      <c r="C18" s="28" t="n">
        <v>50.3</v>
      </c>
      <c r="D18" s="29" t="n">
        <v>7710</v>
      </c>
      <c r="E18" s="30" t="n">
        <v>49.4</v>
      </c>
      <c r="F18" s="29" t="n">
        <v>7314</v>
      </c>
      <c r="G18" s="30" t="n">
        <v>50</v>
      </c>
      <c r="H18" s="29" t="n">
        <v>6671</v>
      </c>
      <c r="I18" s="28" t="n">
        <v>51.8</v>
      </c>
    </row>
    <row r="19" customFormat="false" ht="12.75" hidden="false" customHeight="false" outlineLevel="0" collapsed="false">
      <c r="A19" s="26" t="s">
        <v>20</v>
      </c>
      <c r="B19" s="27" t="n">
        <v>62759</v>
      </c>
      <c r="C19" s="28" t="n">
        <v>50.6</v>
      </c>
      <c r="D19" s="29" t="n">
        <v>21740</v>
      </c>
      <c r="E19" s="30" t="n">
        <v>51.1</v>
      </c>
      <c r="F19" s="29" t="n">
        <v>22871</v>
      </c>
      <c r="G19" s="30" t="n">
        <v>49.9</v>
      </c>
      <c r="H19" s="29" t="n">
        <v>18148</v>
      </c>
      <c r="I19" s="28" t="n">
        <v>50.9</v>
      </c>
    </row>
    <row r="20" customFormat="false" ht="12.75" hidden="false" customHeight="false" outlineLevel="0" collapsed="false">
      <c r="A20" s="26" t="s">
        <v>21</v>
      </c>
      <c r="B20" s="27" t="n">
        <v>26969</v>
      </c>
      <c r="C20" s="28" t="n">
        <v>50.5</v>
      </c>
      <c r="D20" s="29" t="n">
        <v>9730</v>
      </c>
      <c r="E20" s="30" t="n">
        <v>48.7</v>
      </c>
      <c r="F20" s="29" t="n">
        <v>8997</v>
      </c>
      <c r="G20" s="30" t="n">
        <v>50.5</v>
      </c>
      <c r="H20" s="29" t="n">
        <v>8242</v>
      </c>
      <c r="I20" s="28" t="n">
        <v>52.6</v>
      </c>
    </row>
    <row r="21" customFormat="false" ht="12.75" hidden="false" customHeight="false" outlineLevel="0" collapsed="false">
      <c r="A21" s="26" t="s">
        <v>22</v>
      </c>
      <c r="B21" s="27" t="n">
        <v>123910</v>
      </c>
      <c r="C21" s="28" t="n">
        <v>47.8</v>
      </c>
      <c r="D21" s="29" t="n">
        <v>37323</v>
      </c>
      <c r="E21" s="30" t="n">
        <v>49.4</v>
      </c>
      <c r="F21" s="29" t="n">
        <v>44698</v>
      </c>
      <c r="G21" s="30" t="n">
        <v>46.4</v>
      </c>
      <c r="H21" s="29" t="n">
        <v>41889</v>
      </c>
      <c r="I21" s="28" t="n">
        <v>47.9</v>
      </c>
    </row>
    <row r="22" customFormat="false" ht="12.75" hidden="false" customHeight="false" outlineLevel="0" collapsed="false">
      <c r="A22" s="26" t="s">
        <v>23</v>
      </c>
      <c r="B22" s="27" t="n">
        <v>173684</v>
      </c>
      <c r="C22" s="28" t="n">
        <v>50.3</v>
      </c>
      <c r="D22" s="29" t="n">
        <v>69475</v>
      </c>
      <c r="E22" s="30" t="n">
        <v>49.6</v>
      </c>
      <c r="F22" s="29" t="n">
        <v>56614</v>
      </c>
      <c r="G22" s="30" t="n">
        <v>50.3</v>
      </c>
      <c r="H22" s="29" t="n">
        <v>47595</v>
      </c>
      <c r="I22" s="28" t="n">
        <v>51.5</v>
      </c>
    </row>
    <row r="23" customFormat="false" ht="12.75" hidden="false" customHeight="false" outlineLevel="0" collapsed="false">
      <c r="A23" s="26" t="s">
        <v>24</v>
      </c>
      <c r="B23" s="27" t="n">
        <v>55098</v>
      </c>
      <c r="C23" s="28" t="n">
        <v>50.3</v>
      </c>
      <c r="D23" s="29" t="n">
        <v>20221</v>
      </c>
      <c r="E23" s="30" t="n">
        <v>49.7</v>
      </c>
      <c r="F23" s="29" t="n">
        <v>18286</v>
      </c>
      <c r="G23" s="30" t="n">
        <v>50.8</v>
      </c>
      <c r="H23" s="29" t="n">
        <v>16591</v>
      </c>
      <c r="I23" s="28" t="n">
        <v>50.3</v>
      </c>
    </row>
    <row r="24" customFormat="false" ht="12.75" hidden="false" customHeight="false" outlineLevel="0" collapsed="false">
      <c r="A24" s="26" t="s">
        <v>25</v>
      </c>
      <c r="B24" s="27" t="n">
        <v>65049</v>
      </c>
      <c r="C24" s="28" t="n">
        <v>51.5</v>
      </c>
      <c r="D24" s="29" t="n">
        <v>23684</v>
      </c>
      <c r="E24" s="30" t="n">
        <v>50.7</v>
      </c>
      <c r="F24" s="29" t="n">
        <v>22530</v>
      </c>
      <c r="G24" s="30" t="n">
        <v>50.7</v>
      </c>
      <c r="H24" s="29" t="n">
        <v>18835</v>
      </c>
      <c r="I24" s="28" t="n">
        <v>53.3</v>
      </c>
    </row>
    <row r="25" customFormat="false" ht="12.75" hidden="false" customHeight="false" outlineLevel="0" collapsed="false">
      <c r="A25" s="26" t="s">
        <v>26</v>
      </c>
      <c r="B25" s="27" t="n">
        <v>35051</v>
      </c>
      <c r="C25" s="28" t="n">
        <v>49.3</v>
      </c>
      <c r="D25" s="29" t="n">
        <v>12062</v>
      </c>
      <c r="E25" s="30" t="n">
        <v>49.5</v>
      </c>
      <c r="F25" s="29" t="n">
        <v>12714</v>
      </c>
      <c r="G25" s="30" t="n">
        <v>48.9</v>
      </c>
      <c r="H25" s="29" t="n">
        <v>10275</v>
      </c>
      <c r="I25" s="28" t="n">
        <v>49.8</v>
      </c>
    </row>
    <row r="26" customFormat="false" ht="12.75" hidden="false" customHeight="false" outlineLevel="0" collapsed="false">
      <c r="A26" s="26" t="s">
        <v>27</v>
      </c>
      <c r="B26" s="27" t="n">
        <v>43730</v>
      </c>
      <c r="C26" s="28" t="n">
        <v>49</v>
      </c>
      <c r="D26" s="29" t="n">
        <v>13751</v>
      </c>
      <c r="E26" s="30" t="n">
        <v>50.6</v>
      </c>
      <c r="F26" s="29" t="n">
        <v>15823</v>
      </c>
      <c r="G26" s="30" t="n">
        <v>47.4</v>
      </c>
      <c r="H26" s="29" t="n">
        <v>14156</v>
      </c>
      <c r="I26" s="28" t="n">
        <v>49.2</v>
      </c>
    </row>
    <row r="27" customFormat="false" ht="12.75" hidden="false" customHeight="false" outlineLevel="0" collapsed="false">
      <c r="A27" s="26" t="s">
        <v>28</v>
      </c>
      <c r="B27" s="27" t="n">
        <v>17359</v>
      </c>
      <c r="C27" s="28" t="n">
        <v>50.9</v>
      </c>
      <c r="D27" s="29" t="n">
        <v>6326</v>
      </c>
      <c r="E27" s="30" t="n">
        <v>49.3</v>
      </c>
      <c r="F27" s="29" t="n">
        <v>5999</v>
      </c>
      <c r="G27" s="30" t="n">
        <v>50.8</v>
      </c>
      <c r="H27" s="29" t="n">
        <v>5034</v>
      </c>
      <c r="I27" s="28" t="n">
        <v>52.9</v>
      </c>
    </row>
    <row r="28" customFormat="false" ht="12.75" hidden="false" customHeight="false" outlineLevel="0" collapsed="false">
      <c r="A28" s="26" t="s">
        <v>29</v>
      </c>
      <c r="B28" s="27" t="n">
        <v>18126</v>
      </c>
      <c r="C28" s="28" t="n">
        <v>50.2</v>
      </c>
      <c r="D28" s="29" t="n">
        <v>6917</v>
      </c>
      <c r="E28" s="30" t="n">
        <v>48.6</v>
      </c>
      <c r="F28" s="29" t="n">
        <v>6048</v>
      </c>
      <c r="G28" s="30" t="n">
        <v>51.4</v>
      </c>
      <c r="H28" s="29" t="n">
        <v>5161</v>
      </c>
      <c r="I28" s="28" t="n">
        <v>51.1</v>
      </c>
    </row>
    <row r="29" customFormat="false" ht="12.75" hidden="false" customHeight="false" outlineLevel="0" collapsed="false">
      <c r="A29" s="26" t="s">
        <v>30</v>
      </c>
      <c r="B29" s="27" t="n">
        <v>92421</v>
      </c>
      <c r="C29" s="28" t="n">
        <v>50.1</v>
      </c>
      <c r="D29" s="29" t="n">
        <v>30316</v>
      </c>
      <c r="E29" s="30" t="n">
        <v>50.8</v>
      </c>
      <c r="F29" s="29" t="n">
        <v>33173</v>
      </c>
      <c r="G29" s="30" t="n">
        <v>48.5</v>
      </c>
      <c r="H29" s="29" t="n">
        <v>28932</v>
      </c>
      <c r="I29" s="28" t="n">
        <v>51.1</v>
      </c>
    </row>
    <row r="30" customFormat="false" ht="12.75" hidden="false" customHeight="false" outlineLevel="0" collapsed="false">
      <c r="A30" s="26" t="s">
        <v>31</v>
      </c>
      <c r="B30" s="27" t="n">
        <v>55873</v>
      </c>
      <c r="C30" s="28" t="n">
        <v>50.9</v>
      </c>
      <c r="D30" s="29" t="n">
        <v>21266</v>
      </c>
      <c r="E30" s="30" t="n">
        <v>50.5</v>
      </c>
      <c r="F30" s="29" t="n">
        <v>19053</v>
      </c>
      <c r="G30" s="30" t="n">
        <v>50.7</v>
      </c>
      <c r="H30" s="29" t="n">
        <v>15554</v>
      </c>
      <c r="I30" s="28" t="n">
        <v>51.8</v>
      </c>
    </row>
    <row r="31" customFormat="false" ht="12.75" hidden="false" customHeight="false" outlineLevel="0" collapsed="false">
      <c r="A31" s="26" t="s">
        <v>32</v>
      </c>
      <c r="B31" s="27" t="n">
        <v>34585</v>
      </c>
      <c r="C31" s="28" t="n">
        <v>50.4</v>
      </c>
      <c r="D31" s="29" t="n">
        <v>11428</v>
      </c>
      <c r="E31" s="30" t="n">
        <v>50.6</v>
      </c>
      <c r="F31" s="29" t="n">
        <v>12647</v>
      </c>
      <c r="G31" s="30" t="n">
        <v>50.3</v>
      </c>
      <c r="H31" s="29" t="n">
        <v>10510</v>
      </c>
      <c r="I31" s="28" t="n">
        <v>50.1</v>
      </c>
    </row>
    <row r="32" customFormat="false" ht="12.75" hidden="false" customHeight="false" outlineLevel="0" collapsed="false">
      <c r="A32" s="26" t="s">
        <v>33</v>
      </c>
      <c r="B32" s="27" t="n">
        <v>37146</v>
      </c>
      <c r="C32" s="28" t="n">
        <v>50.9</v>
      </c>
      <c r="D32" s="29" t="n">
        <v>12684</v>
      </c>
      <c r="E32" s="30" t="n">
        <v>50.3</v>
      </c>
      <c r="F32" s="29" t="n">
        <v>13826</v>
      </c>
      <c r="G32" s="30" t="n">
        <v>50.3</v>
      </c>
      <c r="H32" s="29" t="n">
        <v>10636</v>
      </c>
      <c r="I32" s="28" t="n">
        <v>52.5</v>
      </c>
    </row>
    <row r="33" customFormat="false" ht="12.75" hidden="false" customHeight="false" outlineLevel="0" collapsed="false">
      <c r="A33" s="26" t="s">
        <v>34</v>
      </c>
      <c r="B33" s="27" t="n">
        <v>71218</v>
      </c>
      <c r="C33" s="28" t="n">
        <v>49.3</v>
      </c>
      <c r="D33" s="29" t="n">
        <v>23333</v>
      </c>
      <c r="E33" s="30" t="n">
        <v>50.4</v>
      </c>
      <c r="F33" s="29" t="n">
        <v>25283</v>
      </c>
      <c r="G33" s="30" t="n">
        <v>48.1</v>
      </c>
      <c r="H33" s="29" t="n">
        <v>22602</v>
      </c>
      <c r="I33" s="28" t="n">
        <v>49.5</v>
      </c>
    </row>
    <row r="34" customFormat="false" ht="12.75" hidden="false" customHeight="false" outlineLevel="0" collapsed="false">
      <c r="A34" s="26" t="s">
        <v>35</v>
      </c>
      <c r="B34" s="27" t="n">
        <v>34062</v>
      </c>
      <c r="C34" s="28" t="n">
        <v>49.8</v>
      </c>
      <c r="D34" s="29" t="n">
        <v>12386</v>
      </c>
      <c r="E34" s="30" t="n">
        <v>49.5</v>
      </c>
      <c r="F34" s="29" t="n">
        <v>12000</v>
      </c>
      <c r="G34" s="30" t="n">
        <v>49.2</v>
      </c>
      <c r="H34" s="29" t="n">
        <v>9676</v>
      </c>
      <c r="I34" s="28" t="n">
        <v>50.7</v>
      </c>
    </row>
    <row r="35" customFormat="false" ht="12.75" hidden="false" customHeight="false" outlineLevel="0" collapsed="false">
      <c r="A35" s="26" t="s">
        <v>36</v>
      </c>
      <c r="B35" s="27" t="n">
        <v>22468</v>
      </c>
      <c r="C35" s="28" t="n">
        <v>50.9</v>
      </c>
      <c r="D35" s="29" t="n">
        <v>8415</v>
      </c>
      <c r="E35" s="30" t="n">
        <v>49.9</v>
      </c>
      <c r="F35" s="29" t="n">
        <v>7594</v>
      </c>
      <c r="G35" s="30" t="n">
        <v>51.7</v>
      </c>
      <c r="H35" s="29" t="n">
        <v>6459</v>
      </c>
      <c r="I35" s="28" t="n">
        <v>51.4</v>
      </c>
    </row>
    <row r="36" customFormat="false" ht="12.75" hidden="false" customHeight="false" outlineLevel="0" collapsed="false">
      <c r="A36" s="26" t="s">
        <v>37</v>
      </c>
      <c r="B36" s="27" t="n">
        <v>12896</v>
      </c>
      <c r="C36" s="28" t="n">
        <v>49.3</v>
      </c>
      <c r="D36" s="29" t="n">
        <v>5114</v>
      </c>
      <c r="E36" s="30" t="n">
        <v>50.2</v>
      </c>
      <c r="F36" s="27" t="n">
        <v>4358</v>
      </c>
      <c r="G36" s="30" t="n">
        <v>49.3</v>
      </c>
      <c r="H36" s="27" t="n">
        <v>3424</v>
      </c>
      <c r="I36" s="28" t="n">
        <v>48.2</v>
      </c>
    </row>
    <row r="37" s="31" customFormat="true" ht="12.75" hidden="false" customHeight="false" outlineLevel="0" collapsed="false">
      <c r="A37" s="26" t="s">
        <v>38</v>
      </c>
      <c r="B37" s="27" t="n">
        <v>165432</v>
      </c>
      <c r="C37" s="28" t="n">
        <v>50.1</v>
      </c>
      <c r="D37" s="29" t="n">
        <v>56336</v>
      </c>
      <c r="E37" s="30" t="n">
        <v>50.2</v>
      </c>
      <c r="F37" s="29" t="n">
        <v>59365</v>
      </c>
      <c r="G37" s="30" t="n">
        <v>49.3</v>
      </c>
      <c r="H37" s="29" t="n">
        <v>49731</v>
      </c>
      <c r="I37" s="28" t="n">
        <v>50.8</v>
      </c>
    </row>
    <row r="38" customFormat="false" ht="12.75" hidden="false" customHeight="false" outlineLevel="0" collapsed="false">
      <c r="A38" s="26" t="s">
        <v>39</v>
      </c>
      <c r="B38" s="27" t="n">
        <v>42025</v>
      </c>
      <c r="C38" s="28" t="n">
        <v>51.7</v>
      </c>
      <c r="D38" s="29" t="n">
        <v>17148</v>
      </c>
      <c r="E38" s="30" t="n">
        <v>51.1</v>
      </c>
      <c r="F38" s="29" t="n">
        <v>13170</v>
      </c>
      <c r="G38" s="30" t="n">
        <v>52</v>
      </c>
      <c r="H38" s="29" t="n">
        <v>11707</v>
      </c>
      <c r="I38" s="28" t="n">
        <v>52.3</v>
      </c>
    </row>
    <row r="39" customFormat="false" ht="12.75" hidden="false" customHeight="false" outlineLevel="0" collapsed="false">
      <c r="A39" s="26" t="s">
        <v>40</v>
      </c>
      <c r="B39" s="27" t="n">
        <v>8301</v>
      </c>
      <c r="C39" s="28" t="n">
        <v>47.5</v>
      </c>
      <c r="D39" s="29" t="n">
        <v>2926</v>
      </c>
      <c r="E39" s="30" t="n">
        <v>44.9</v>
      </c>
      <c r="F39" s="29" t="n">
        <v>2907</v>
      </c>
      <c r="G39" s="30" t="n">
        <v>49</v>
      </c>
      <c r="H39" s="29" t="n">
        <v>2468</v>
      </c>
      <c r="I39" s="28" t="n">
        <v>48.7</v>
      </c>
    </row>
    <row r="40" customFormat="false" ht="12.75" hidden="false" customHeight="false" outlineLevel="0" collapsed="false">
      <c r="A40" s="32" t="s">
        <v>41</v>
      </c>
      <c r="B40" s="33" t="n">
        <v>67204</v>
      </c>
      <c r="C40" s="34" t="n">
        <v>51</v>
      </c>
      <c r="D40" s="35" t="n">
        <v>25566</v>
      </c>
      <c r="E40" s="36" t="n">
        <v>51.3</v>
      </c>
      <c r="F40" s="35" t="n">
        <v>21730</v>
      </c>
      <c r="G40" s="36" t="n">
        <v>51.1</v>
      </c>
      <c r="H40" s="35" t="n">
        <v>19908</v>
      </c>
      <c r="I40" s="34" t="n">
        <v>50.5</v>
      </c>
    </row>
    <row r="41" customFormat="fals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</row>
    <row r="42" s="4" customFormat="true" ht="12.75" hidden="false" customHeight="false" outlineLevel="0" collapsed="false">
      <c r="A42" s="0" t="s">
        <v>42</v>
      </c>
      <c r="B42" s="0"/>
      <c r="C42" s="0"/>
      <c r="D42" s="0"/>
      <c r="E42" s="0"/>
      <c r="F42" s="0"/>
      <c r="G42" s="0"/>
      <c r="H42" s="0"/>
      <c r="I42" s="0"/>
    </row>
    <row r="44" customFormat="false" ht="12.75" hidden="false" customHeight="false" outlineLevel="0" collapsed="false">
      <c r="A44" s="31" t="s">
        <v>43</v>
      </c>
    </row>
  </sheetData>
  <mergeCells count="6">
    <mergeCell ref="B11:I11"/>
    <mergeCell ref="B12:C12"/>
    <mergeCell ref="D12:E12"/>
    <mergeCell ref="F12:G12"/>
    <mergeCell ref="H12:I12"/>
    <mergeCell ref="B41:I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65</v>
      </c>
    </row>
    <row r="11" customFormat="false" ht="12.75" hidden="false" customHeight="false" outlineLevel="0" collapsed="false">
      <c r="A11" s="40"/>
      <c r="B11" s="104"/>
      <c r="C11" s="7" t="s">
        <v>66</v>
      </c>
      <c r="D11" s="7"/>
      <c r="E11" s="7"/>
    </row>
    <row r="12" customFormat="false" ht="12.75" hidden="false" customHeight="false" outlineLevel="0" collapsed="false">
      <c r="A12" s="9" t="s">
        <v>7</v>
      </c>
      <c r="B12" s="44" t="s">
        <v>8</v>
      </c>
      <c r="C12" s="74"/>
      <c r="D12" s="41" t="s">
        <v>67</v>
      </c>
      <c r="E12" s="46"/>
    </row>
    <row r="13" customFormat="false" ht="12.75" hidden="false" customHeight="false" outlineLevel="0" collapsed="false">
      <c r="A13" s="11" t="s">
        <v>12</v>
      </c>
      <c r="B13" s="79"/>
      <c r="C13" s="42" t="s">
        <v>68</v>
      </c>
      <c r="D13" s="44" t="s">
        <v>69</v>
      </c>
      <c r="E13" s="105" t="s">
        <v>70</v>
      </c>
    </row>
    <row r="14" customFormat="false" ht="12.75" hidden="false" customHeight="false" outlineLevel="0" collapsed="false">
      <c r="A14" s="81" t="s">
        <v>15</v>
      </c>
      <c r="B14" s="14" t="n">
        <v>32918</v>
      </c>
      <c r="C14" s="14" t="n">
        <v>1225</v>
      </c>
      <c r="D14" s="14" t="n">
        <v>17552</v>
      </c>
      <c r="E14" s="14" t="n">
        <v>14141</v>
      </c>
    </row>
    <row r="15" customFormat="false" ht="12.75" hidden="false" customHeight="false" outlineLevel="0" collapsed="false">
      <c r="A15" s="106" t="s">
        <v>16</v>
      </c>
      <c r="B15" s="48" t="n">
        <v>11159</v>
      </c>
      <c r="C15" s="107" t="n">
        <v>28</v>
      </c>
      <c r="D15" s="19" t="n">
        <v>1005</v>
      </c>
      <c r="E15" s="108" t="n">
        <v>10126</v>
      </c>
    </row>
    <row r="16" s="4" customFormat="true" ht="11.25" hidden="false" customHeight="false" outlineLevel="0" collapsed="false">
      <c r="A16" s="22" t="s">
        <v>17</v>
      </c>
      <c r="B16" s="53" t="n">
        <v>6382</v>
      </c>
      <c r="C16" s="109" t="n">
        <v>7</v>
      </c>
      <c r="D16" s="109" t="n">
        <v>110</v>
      </c>
      <c r="E16" s="110" t="n">
        <v>6265</v>
      </c>
    </row>
    <row r="17" s="4" customFormat="true" ht="11.25" hidden="false" customHeight="false" outlineLevel="0" collapsed="false">
      <c r="A17" s="22" t="s">
        <v>18</v>
      </c>
      <c r="B17" s="53" t="n">
        <v>4777</v>
      </c>
      <c r="C17" s="109" t="n">
        <v>21</v>
      </c>
      <c r="D17" s="109" t="n">
        <v>895</v>
      </c>
      <c r="E17" s="110" t="n">
        <v>3861</v>
      </c>
    </row>
    <row r="18" customFormat="false" ht="12.75" hidden="false" customHeight="false" outlineLevel="0" collapsed="false">
      <c r="A18" s="26" t="s">
        <v>19</v>
      </c>
      <c r="B18" s="111" t="n">
        <v>845</v>
      </c>
      <c r="C18" s="39" t="n">
        <v>6</v>
      </c>
      <c r="D18" s="39" t="n">
        <v>559</v>
      </c>
      <c r="E18" s="112" t="n">
        <v>280</v>
      </c>
    </row>
    <row r="19" customFormat="false" ht="12.75" hidden="false" customHeight="false" outlineLevel="0" collapsed="false">
      <c r="A19" s="26" t="s">
        <v>20</v>
      </c>
      <c r="B19" s="111" t="n">
        <v>739</v>
      </c>
      <c r="C19" s="39" t="n">
        <v>10</v>
      </c>
      <c r="D19" s="39" t="n">
        <v>615</v>
      </c>
      <c r="E19" s="112" t="n">
        <v>114</v>
      </c>
    </row>
    <row r="20" customFormat="false" ht="12.75" hidden="false" customHeight="false" outlineLevel="0" collapsed="false">
      <c r="A20" s="26" t="s">
        <v>21</v>
      </c>
      <c r="B20" s="58" t="n">
        <v>1433</v>
      </c>
      <c r="C20" s="39" t="n">
        <v>96</v>
      </c>
      <c r="D20" s="29" t="n">
        <v>1142</v>
      </c>
      <c r="E20" s="112" t="n">
        <v>195</v>
      </c>
    </row>
    <row r="21" customFormat="false" ht="12.75" hidden="false" customHeight="false" outlineLevel="0" collapsed="false">
      <c r="A21" s="26" t="s">
        <v>22</v>
      </c>
      <c r="B21" s="111" t="n">
        <v>11</v>
      </c>
      <c r="C21" s="39" t="n">
        <v>1</v>
      </c>
      <c r="D21" s="39" t="n">
        <v>6</v>
      </c>
      <c r="E21" s="112" t="n">
        <v>4</v>
      </c>
    </row>
    <row r="22" customFormat="false" ht="12.75" hidden="false" customHeight="false" outlineLevel="0" collapsed="false">
      <c r="A22" s="26" t="s">
        <v>23</v>
      </c>
      <c r="B22" s="111" t="s">
        <v>56</v>
      </c>
      <c r="C22" s="39" t="s">
        <v>56</v>
      </c>
      <c r="D22" s="39" t="s">
        <v>56</v>
      </c>
      <c r="E22" s="112" t="s">
        <v>56</v>
      </c>
    </row>
    <row r="23" customFormat="false" ht="12.75" hidden="false" customHeight="false" outlineLevel="0" collapsed="false">
      <c r="A23" s="26" t="s">
        <v>24</v>
      </c>
      <c r="B23" s="111" t="n">
        <v>720</v>
      </c>
      <c r="C23" s="39" t="n">
        <v>102</v>
      </c>
      <c r="D23" s="39" t="n">
        <v>254</v>
      </c>
      <c r="E23" s="112" t="n">
        <v>364</v>
      </c>
    </row>
    <row r="24" customFormat="false" ht="12.75" hidden="false" customHeight="false" outlineLevel="0" collapsed="false">
      <c r="A24" s="26" t="s">
        <v>25</v>
      </c>
      <c r="B24" s="111" t="n">
        <v>963</v>
      </c>
      <c r="C24" s="39" t="n">
        <v>190</v>
      </c>
      <c r="D24" s="39" t="n">
        <v>583</v>
      </c>
      <c r="E24" s="112" t="n">
        <v>190</v>
      </c>
    </row>
    <row r="25" customFormat="false" ht="12.75" hidden="false" customHeight="false" outlineLevel="0" collapsed="false">
      <c r="A25" s="26" t="s">
        <v>26</v>
      </c>
      <c r="B25" s="111" t="n">
        <v>537</v>
      </c>
      <c r="C25" s="39" t="n">
        <v>5</v>
      </c>
      <c r="D25" s="39" t="n">
        <v>467</v>
      </c>
      <c r="E25" s="112" t="n">
        <v>65</v>
      </c>
    </row>
    <row r="26" customFormat="false" ht="12.75" hidden="false" customHeight="false" outlineLevel="0" collapsed="false">
      <c r="A26" s="26" t="s">
        <v>27</v>
      </c>
      <c r="B26" s="111" t="n">
        <v>977</v>
      </c>
      <c r="C26" s="39" t="n">
        <v>49</v>
      </c>
      <c r="D26" s="39" t="n">
        <v>795</v>
      </c>
      <c r="E26" s="112" t="n">
        <v>133</v>
      </c>
    </row>
    <row r="27" customFormat="false" ht="12.75" hidden="false" customHeight="false" outlineLevel="0" collapsed="false">
      <c r="A27" s="26" t="s">
        <v>28</v>
      </c>
      <c r="B27" s="111" t="n">
        <v>864</v>
      </c>
      <c r="C27" s="39" t="n">
        <v>97</v>
      </c>
      <c r="D27" s="39" t="n">
        <v>428</v>
      </c>
      <c r="E27" s="112" t="n">
        <v>339</v>
      </c>
    </row>
    <row r="28" customFormat="false" ht="12.75" hidden="false" customHeight="false" outlineLevel="0" collapsed="false">
      <c r="A28" s="26" t="s">
        <v>29</v>
      </c>
      <c r="B28" s="111" t="n">
        <v>428</v>
      </c>
      <c r="C28" s="39" t="n">
        <v>13</v>
      </c>
      <c r="D28" s="39" t="n">
        <v>350</v>
      </c>
      <c r="E28" s="112" t="n">
        <v>65</v>
      </c>
    </row>
    <row r="29" customFormat="false" ht="12.75" hidden="false" customHeight="false" outlineLevel="0" collapsed="false">
      <c r="A29" s="26" t="s">
        <v>30</v>
      </c>
      <c r="B29" s="58" t="n">
        <v>1894</v>
      </c>
      <c r="C29" s="39" t="n">
        <v>35</v>
      </c>
      <c r="D29" s="29" t="n">
        <v>1262</v>
      </c>
      <c r="E29" s="112" t="n">
        <v>597</v>
      </c>
    </row>
    <row r="30" customFormat="false" ht="12.75" hidden="false" customHeight="false" outlineLevel="0" collapsed="false">
      <c r="A30" s="26" t="s">
        <v>31</v>
      </c>
      <c r="B30" s="58" t="n">
        <v>2024</v>
      </c>
      <c r="C30" s="39" t="n">
        <v>60</v>
      </c>
      <c r="D30" s="29" t="n">
        <v>1787</v>
      </c>
      <c r="E30" s="112" t="n">
        <v>177</v>
      </c>
    </row>
    <row r="31" customFormat="false" ht="12.75" hidden="false" customHeight="false" outlineLevel="0" collapsed="false">
      <c r="A31" s="26" t="s">
        <v>32</v>
      </c>
      <c r="B31" s="111" t="n">
        <v>12</v>
      </c>
      <c r="C31" s="39" t="n">
        <v>5</v>
      </c>
      <c r="D31" s="39" t="n">
        <v>3</v>
      </c>
      <c r="E31" s="112" t="n">
        <v>4</v>
      </c>
    </row>
    <row r="32" customFormat="false" ht="12.75" hidden="false" customHeight="false" outlineLevel="0" collapsed="false">
      <c r="A32" s="26" t="s">
        <v>33</v>
      </c>
      <c r="B32" s="111" t="n">
        <v>584</v>
      </c>
      <c r="C32" s="39" t="n">
        <v>1</v>
      </c>
      <c r="D32" s="39" t="n">
        <v>583</v>
      </c>
      <c r="E32" s="112" t="s">
        <v>56</v>
      </c>
    </row>
    <row r="33" customFormat="false" ht="12.75" hidden="false" customHeight="false" outlineLevel="0" collapsed="false">
      <c r="A33" s="26" t="s">
        <v>34</v>
      </c>
      <c r="B33" s="58" t="n">
        <v>1253</v>
      </c>
      <c r="C33" s="39" t="n">
        <v>59</v>
      </c>
      <c r="D33" s="39" t="n">
        <v>924</v>
      </c>
      <c r="E33" s="112" t="n">
        <v>270</v>
      </c>
    </row>
    <row r="34" customFormat="false" ht="12.75" hidden="false" customHeight="false" outlineLevel="0" collapsed="false">
      <c r="A34" s="26" t="s">
        <v>35</v>
      </c>
      <c r="B34" s="111" t="n">
        <v>783</v>
      </c>
      <c r="C34" s="39" t="n">
        <v>104</v>
      </c>
      <c r="D34" s="39" t="n">
        <v>550</v>
      </c>
      <c r="E34" s="112" t="n">
        <v>129</v>
      </c>
    </row>
    <row r="35" customFormat="false" ht="12.75" hidden="false" customHeight="false" outlineLevel="0" collapsed="false">
      <c r="A35" s="26" t="s">
        <v>36</v>
      </c>
      <c r="B35" s="58" t="n">
        <v>1810</v>
      </c>
      <c r="C35" s="39" t="n">
        <v>87</v>
      </c>
      <c r="D35" s="29" t="n">
        <v>1579</v>
      </c>
      <c r="E35" s="112" t="n">
        <v>144</v>
      </c>
    </row>
    <row r="36" customFormat="false" ht="12.75" hidden="false" customHeight="false" outlineLevel="0" collapsed="false">
      <c r="A36" s="26" t="s">
        <v>37</v>
      </c>
      <c r="B36" s="111" t="n">
        <v>553</v>
      </c>
      <c r="C36" s="39" t="n">
        <v>75</v>
      </c>
      <c r="D36" s="39" t="n">
        <v>228</v>
      </c>
      <c r="E36" s="112" t="n">
        <v>250</v>
      </c>
    </row>
    <row r="37" s="31" customFormat="true" ht="12.75" hidden="false" customHeight="false" outlineLevel="0" collapsed="false">
      <c r="A37" s="26" t="s">
        <v>38</v>
      </c>
      <c r="B37" s="58" t="n">
        <v>4280</v>
      </c>
      <c r="C37" s="39" t="n">
        <v>108</v>
      </c>
      <c r="D37" s="29" t="n">
        <v>3953</v>
      </c>
      <c r="E37" s="112" t="n">
        <v>219</v>
      </c>
    </row>
    <row r="38" customFormat="false" ht="12.75" hidden="false" customHeight="false" outlineLevel="0" collapsed="false">
      <c r="A38" s="26" t="s">
        <v>39</v>
      </c>
      <c r="B38" s="111" t="n">
        <v>614</v>
      </c>
      <c r="C38" s="39" t="n">
        <v>37</v>
      </c>
      <c r="D38" s="39" t="n">
        <v>426</v>
      </c>
      <c r="E38" s="112" t="n">
        <v>151</v>
      </c>
    </row>
    <row r="39" customFormat="false" ht="12.75" hidden="false" customHeight="false" outlineLevel="0" collapsed="false">
      <c r="A39" s="26" t="s">
        <v>71</v>
      </c>
      <c r="B39" s="111" t="n">
        <v>240</v>
      </c>
      <c r="C39" s="39" t="n">
        <v>26</v>
      </c>
      <c r="D39" s="39" t="n">
        <v>7</v>
      </c>
      <c r="E39" s="112" t="n">
        <v>207</v>
      </c>
    </row>
    <row r="40" customFormat="false" ht="12.75" hidden="false" customHeight="false" outlineLevel="0" collapsed="false">
      <c r="A40" s="32" t="s">
        <v>41</v>
      </c>
      <c r="B40" s="113" t="n">
        <v>195</v>
      </c>
      <c r="C40" s="114" t="n">
        <v>31</v>
      </c>
      <c r="D40" s="114" t="n">
        <v>46</v>
      </c>
      <c r="E40" s="115" t="n">
        <v>118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2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72</v>
      </c>
    </row>
    <row r="11" customFormat="false" ht="12.75" hidden="false" customHeight="false" outlineLevel="0" collapsed="false">
      <c r="A11" s="40"/>
      <c r="B11" s="104"/>
      <c r="C11" s="7" t="s">
        <v>66</v>
      </c>
      <c r="D11" s="7"/>
      <c r="E11" s="7"/>
    </row>
    <row r="12" customFormat="false" ht="12.75" hidden="false" customHeight="false" outlineLevel="0" collapsed="false">
      <c r="A12" s="9" t="s">
        <v>7</v>
      </c>
      <c r="B12" s="44" t="s">
        <v>8</v>
      </c>
      <c r="C12" s="74"/>
      <c r="D12" s="41" t="s">
        <v>67</v>
      </c>
      <c r="E12" s="46"/>
    </row>
    <row r="13" customFormat="false" ht="12.75" hidden="false" customHeight="false" outlineLevel="0" collapsed="false">
      <c r="A13" s="11" t="s">
        <v>12</v>
      </c>
      <c r="B13" s="79"/>
      <c r="C13" s="42" t="s">
        <v>68</v>
      </c>
      <c r="D13" s="44" t="s">
        <v>69</v>
      </c>
      <c r="E13" s="105" t="s">
        <v>70</v>
      </c>
    </row>
    <row r="14" customFormat="false" ht="12.75" hidden="false" customHeight="false" outlineLevel="0" collapsed="false">
      <c r="A14" s="81" t="s">
        <v>15</v>
      </c>
      <c r="B14" s="14" t="n">
        <v>26417</v>
      </c>
      <c r="C14" s="70" t="n">
        <v>853</v>
      </c>
      <c r="D14" s="14" t="n">
        <v>14644</v>
      </c>
      <c r="E14" s="14" t="n">
        <v>10920</v>
      </c>
    </row>
    <row r="15" customFormat="false" ht="12.75" hidden="false" customHeight="false" outlineLevel="0" collapsed="false">
      <c r="A15" s="106" t="s">
        <v>16</v>
      </c>
      <c r="B15" s="48" t="n">
        <v>8808</v>
      </c>
      <c r="C15" s="107" t="n">
        <v>17</v>
      </c>
      <c r="D15" s="107" t="n">
        <v>771</v>
      </c>
      <c r="E15" s="108" t="n">
        <v>8020</v>
      </c>
    </row>
    <row r="16" s="4" customFormat="true" ht="11.25" hidden="false" customHeight="false" outlineLevel="0" collapsed="false">
      <c r="A16" s="22" t="s">
        <v>17</v>
      </c>
      <c r="B16" s="53" t="n">
        <v>4918</v>
      </c>
      <c r="C16" s="109" t="n">
        <v>3</v>
      </c>
      <c r="D16" s="109" t="n">
        <v>79</v>
      </c>
      <c r="E16" s="110" t="n">
        <v>4836</v>
      </c>
    </row>
    <row r="17" s="4" customFormat="true" ht="11.25" hidden="false" customHeight="false" outlineLevel="0" collapsed="false">
      <c r="A17" s="22" t="s">
        <v>18</v>
      </c>
      <c r="B17" s="53" t="n">
        <v>3890</v>
      </c>
      <c r="C17" s="109" t="n">
        <v>14</v>
      </c>
      <c r="D17" s="109" t="n">
        <v>692</v>
      </c>
      <c r="E17" s="110" t="n">
        <v>3184</v>
      </c>
    </row>
    <row r="18" customFormat="false" ht="12.75" hidden="false" customHeight="false" outlineLevel="0" collapsed="false">
      <c r="A18" s="26" t="s">
        <v>19</v>
      </c>
      <c r="B18" s="111" t="n">
        <v>817</v>
      </c>
      <c r="C18" s="39" t="n">
        <v>6</v>
      </c>
      <c r="D18" s="39" t="n">
        <v>553</v>
      </c>
      <c r="E18" s="112" t="n">
        <v>258</v>
      </c>
    </row>
    <row r="19" customFormat="false" ht="12.75" hidden="false" customHeight="false" outlineLevel="0" collapsed="false">
      <c r="A19" s="26" t="s">
        <v>20</v>
      </c>
      <c r="B19" s="111" t="n">
        <v>584</v>
      </c>
      <c r="C19" s="39" t="n">
        <v>5</v>
      </c>
      <c r="D19" s="39" t="n">
        <v>494</v>
      </c>
      <c r="E19" s="112" t="n">
        <v>85</v>
      </c>
    </row>
    <row r="20" customFormat="false" ht="12.75" hidden="false" customHeight="false" outlineLevel="0" collapsed="false">
      <c r="A20" s="26" t="s">
        <v>21</v>
      </c>
      <c r="B20" s="58" t="n">
        <v>1044</v>
      </c>
      <c r="C20" s="39" t="n">
        <v>64</v>
      </c>
      <c r="D20" s="39" t="n">
        <v>826</v>
      </c>
      <c r="E20" s="112" t="n">
        <v>154</v>
      </c>
    </row>
    <row r="21" customFormat="false" ht="12.75" hidden="false" customHeight="false" outlineLevel="0" collapsed="false">
      <c r="A21" s="26" t="s">
        <v>22</v>
      </c>
      <c r="B21" s="111" t="n">
        <v>11</v>
      </c>
      <c r="C21" s="39" t="n">
        <v>1</v>
      </c>
      <c r="D21" s="39" t="n">
        <v>6</v>
      </c>
      <c r="E21" s="112" t="n">
        <v>4</v>
      </c>
    </row>
    <row r="22" customFormat="false" ht="12.75" hidden="false" customHeight="false" outlineLevel="0" collapsed="false">
      <c r="A22" s="26" t="s">
        <v>23</v>
      </c>
      <c r="B22" s="111" t="s">
        <v>56</v>
      </c>
      <c r="C22" s="39" t="s">
        <v>56</v>
      </c>
      <c r="D22" s="39" t="s">
        <v>56</v>
      </c>
      <c r="E22" s="112" t="s">
        <v>56</v>
      </c>
    </row>
    <row r="23" customFormat="false" ht="12.75" hidden="false" customHeight="false" outlineLevel="0" collapsed="false">
      <c r="A23" s="26" t="s">
        <v>24</v>
      </c>
      <c r="B23" s="111" t="n">
        <v>380</v>
      </c>
      <c r="C23" s="39" t="n">
        <v>61</v>
      </c>
      <c r="D23" s="39" t="n">
        <v>90</v>
      </c>
      <c r="E23" s="112" t="n">
        <v>229</v>
      </c>
    </row>
    <row r="24" customFormat="false" ht="12.75" hidden="false" customHeight="false" outlineLevel="0" collapsed="false">
      <c r="A24" s="26" t="s">
        <v>25</v>
      </c>
      <c r="B24" s="111" t="n">
        <v>799</v>
      </c>
      <c r="C24" s="39" t="n">
        <v>184</v>
      </c>
      <c r="D24" s="39" t="n">
        <v>487</v>
      </c>
      <c r="E24" s="112" t="n">
        <v>128</v>
      </c>
    </row>
    <row r="25" customFormat="false" ht="12.75" hidden="false" customHeight="false" outlineLevel="0" collapsed="false">
      <c r="A25" s="26" t="s">
        <v>26</v>
      </c>
      <c r="B25" s="111" t="n">
        <v>484</v>
      </c>
      <c r="C25" s="39" t="n">
        <v>2</v>
      </c>
      <c r="D25" s="39" t="n">
        <v>425</v>
      </c>
      <c r="E25" s="112" t="n">
        <v>57</v>
      </c>
    </row>
    <row r="26" customFormat="false" ht="12.75" hidden="false" customHeight="false" outlineLevel="0" collapsed="false">
      <c r="A26" s="26" t="s">
        <v>27</v>
      </c>
      <c r="B26" s="111" t="n">
        <v>695</v>
      </c>
      <c r="C26" s="39" t="n">
        <v>27</v>
      </c>
      <c r="D26" s="39" t="n">
        <v>598</v>
      </c>
      <c r="E26" s="112" t="n">
        <v>70</v>
      </c>
    </row>
    <row r="27" customFormat="false" ht="12.75" hidden="false" customHeight="false" outlineLevel="0" collapsed="false">
      <c r="A27" s="26" t="s">
        <v>28</v>
      </c>
      <c r="B27" s="111" t="n">
        <v>790</v>
      </c>
      <c r="C27" s="39" t="n">
        <v>84</v>
      </c>
      <c r="D27" s="39" t="n">
        <v>396</v>
      </c>
      <c r="E27" s="112" t="n">
        <v>310</v>
      </c>
    </row>
    <row r="28" customFormat="false" ht="12.75" hidden="false" customHeight="false" outlineLevel="0" collapsed="false">
      <c r="A28" s="26" t="s">
        <v>29</v>
      </c>
      <c r="B28" s="111" t="n">
        <v>394</v>
      </c>
      <c r="C28" s="39" t="n">
        <v>10</v>
      </c>
      <c r="D28" s="39" t="n">
        <v>334</v>
      </c>
      <c r="E28" s="112" t="n">
        <v>50</v>
      </c>
    </row>
    <row r="29" customFormat="false" ht="12.75" hidden="false" customHeight="false" outlineLevel="0" collapsed="false">
      <c r="A29" s="26" t="s">
        <v>30</v>
      </c>
      <c r="B29" s="58" t="n">
        <v>1640</v>
      </c>
      <c r="C29" s="39" t="n">
        <v>8</v>
      </c>
      <c r="D29" s="29" t="n">
        <v>1136</v>
      </c>
      <c r="E29" s="112" t="n">
        <v>496</v>
      </c>
    </row>
    <row r="30" customFormat="false" ht="12.75" hidden="false" customHeight="false" outlineLevel="0" collapsed="false">
      <c r="A30" s="26" t="s">
        <v>31</v>
      </c>
      <c r="B30" s="58" t="n">
        <v>1592</v>
      </c>
      <c r="C30" s="39" t="n">
        <v>30</v>
      </c>
      <c r="D30" s="29" t="n">
        <v>1481</v>
      </c>
      <c r="E30" s="112" t="n">
        <v>81</v>
      </c>
    </row>
    <row r="31" customFormat="false" ht="12.75" hidden="false" customHeight="false" outlineLevel="0" collapsed="false">
      <c r="A31" s="26" t="s">
        <v>32</v>
      </c>
      <c r="B31" s="111" t="n">
        <v>2</v>
      </c>
      <c r="C31" s="39" t="n">
        <v>2</v>
      </c>
      <c r="D31" s="39" t="s">
        <v>56</v>
      </c>
      <c r="E31" s="112" t="s">
        <v>56</v>
      </c>
    </row>
    <row r="32" customFormat="false" ht="12.75" hidden="false" customHeight="false" outlineLevel="0" collapsed="false">
      <c r="A32" s="26" t="s">
        <v>33</v>
      </c>
      <c r="B32" s="111" t="n">
        <v>502</v>
      </c>
      <c r="C32" s="39" t="s">
        <v>56</v>
      </c>
      <c r="D32" s="39" t="n">
        <v>502</v>
      </c>
      <c r="E32" s="112" t="s">
        <v>56</v>
      </c>
    </row>
    <row r="33" customFormat="false" ht="12.75" hidden="false" customHeight="false" outlineLevel="0" collapsed="false">
      <c r="A33" s="26" t="s">
        <v>34</v>
      </c>
      <c r="B33" s="58" t="n">
        <v>1051</v>
      </c>
      <c r="C33" s="39" t="n">
        <v>21</v>
      </c>
      <c r="D33" s="39" t="n">
        <v>893</v>
      </c>
      <c r="E33" s="112" t="n">
        <v>137</v>
      </c>
    </row>
    <row r="34" customFormat="false" ht="12.75" hidden="false" customHeight="false" outlineLevel="0" collapsed="false">
      <c r="A34" s="26" t="s">
        <v>35</v>
      </c>
      <c r="B34" s="111" t="n">
        <v>696</v>
      </c>
      <c r="C34" s="39" t="n">
        <v>93</v>
      </c>
      <c r="D34" s="39" t="n">
        <v>510</v>
      </c>
      <c r="E34" s="112" t="n">
        <v>93</v>
      </c>
    </row>
    <row r="35" customFormat="false" ht="12.75" hidden="false" customHeight="false" outlineLevel="0" collapsed="false">
      <c r="A35" s="26" t="s">
        <v>36</v>
      </c>
      <c r="B35" s="58" t="n">
        <v>1670</v>
      </c>
      <c r="C35" s="39" t="n">
        <v>77</v>
      </c>
      <c r="D35" s="29" t="n">
        <v>1478</v>
      </c>
      <c r="E35" s="112" t="n">
        <v>115</v>
      </c>
    </row>
    <row r="36" customFormat="false" ht="12.75" hidden="false" customHeight="false" outlineLevel="0" collapsed="false">
      <c r="A36" s="26" t="s">
        <v>37</v>
      </c>
      <c r="B36" s="111" t="n">
        <v>470</v>
      </c>
      <c r="C36" s="39" t="n">
        <v>61</v>
      </c>
      <c r="D36" s="39" t="n">
        <v>202</v>
      </c>
      <c r="E36" s="112" t="n">
        <v>207</v>
      </c>
    </row>
    <row r="37" s="31" customFormat="true" ht="12.75" hidden="false" customHeight="false" outlineLevel="0" collapsed="false">
      <c r="A37" s="26" t="s">
        <v>38</v>
      </c>
      <c r="B37" s="58" t="n">
        <v>3266</v>
      </c>
      <c r="C37" s="39" t="n">
        <v>61</v>
      </c>
      <c r="D37" s="29" t="n">
        <v>3070</v>
      </c>
      <c r="E37" s="112" t="n">
        <v>135</v>
      </c>
    </row>
    <row r="38" customFormat="false" ht="12.75" hidden="false" customHeight="false" outlineLevel="0" collapsed="false">
      <c r="A38" s="26" t="s">
        <v>39</v>
      </c>
      <c r="B38" s="111" t="n">
        <v>444</v>
      </c>
      <c r="C38" s="39" t="n">
        <v>9</v>
      </c>
      <c r="D38" s="39" t="n">
        <v>357</v>
      </c>
      <c r="E38" s="112" t="n">
        <v>78</v>
      </c>
    </row>
    <row r="39" customFormat="false" ht="12.75" hidden="false" customHeight="false" outlineLevel="0" collapsed="false">
      <c r="A39" s="26" t="s">
        <v>71</v>
      </c>
      <c r="B39" s="111" t="n">
        <v>212</v>
      </c>
      <c r="C39" s="39" t="n">
        <v>21</v>
      </c>
      <c r="D39" s="39" t="n">
        <v>7</v>
      </c>
      <c r="E39" s="112" t="n">
        <v>184</v>
      </c>
    </row>
    <row r="40" customFormat="false" ht="12.75" hidden="false" customHeight="false" outlineLevel="0" collapsed="false">
      <c r="A40" s="32" t="s">
        <v>41</v>
      </c>
      <c r="B40" s="113" t="n">
        <v>66</v>
      </c>
      <c r="C40" s="114" t="n">
        <v>9</v>
      </c>
      <c r="D40" s="114" t="n">
        <v>28</v>
      </c>
      <c r="E40" s="115" t="n">
        <v>29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2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73</v>
      </c>
    </row>
    <row r="11" customFormat="false" ht="12.75" hidden="false" customHeight="false" outlineLevel="0" collapsed="false">
      <c r="A11" s="40"/>
      <c r="B11" s="104"/>
      <c r="C11" s="7" t="s">
        <v>66</v>
      </c>
      <c r="D11" s="7"/>
      <c r="E11" s="7"/>
    </row>
    <row r="12" customFormat="false" ht="12.75" hidden="false" customHeight="false" outlineLevel="0" collapsed="false">
      <c r="A12" s="9" t="s">
        <v>7</v>
      </c>
      <c r="B12" s="44" t="s">
        <v>8</v>
      </c>
      <c r="C12" s="74"/>
      <c r="D12" s="41" t="s">
        <v>67</v>
      </c>
      <c r="E12" s="46"/>
    </row>
    <row r="13" customFormat="false" ht="13.5" hidden="false" customHeight="false" outlineLevel="0" collapsed="false">
      <c r="A13" s="11" t="s">
        <v>12</v>
      </c>
      <c r="B13" s="116"/>
      <c r="C13" s="117" t="s">
        <v>68</v>
      </c>
      <c r="D13" s="118" t="s">
        <v>69</v>
      </c>
      <c r="E13" s="119" t="s">
        <v>70</v>
      </c>
    </row>
    <row r="14" customFormat="false" ht="12.75" hidden="false" customHeight="false" outlineLevel="0" collapsed="false">
      <c r="A14" s="120" t="s">
        <v>15</v>
      </c>
      <c r="B14" s="121" t="n">
        <v>6501</v>
      </c>
      <c r="C14" s="122" t="n">
        <v>372</v>
      </c>
      <c r="D14" s="123" t="n">
        <v>2908</v>
      </c>
      <c r="E14" s="123" t="n">
        <v>3221</v>
      </c>
    </row>
    <row r="15" customFormat="false" ht="12.75" hidden="false" customHeight="false" outlineLevel="0" collapsed="false">
      <c r="A15" s="106" t="s">
        <v>16</v>
      </c>
      <c r="B15" s="48" t="n">
        <v>2351</v>
      </c>
      <c r="C15" s="107" t="n">
        <v>11</v>
      </c>
      <c r="D15" s="107" t="n">
        <v>234</v>
      </c>
      <c r="E15" s="108" t="n">
        <v>2106</v>
      </c>
    </row>
    <row r="16" s="4" customFormat="true" ht="11.25" hidden="false" customHeight="false" outlineLevel="0" collapsed="false">
      <c r="A16" s="22" t="s">
        <v>17</v>
      </c>
      <c r="B16" s="53" t="n">
        <v>1464</v>
      </c>
      <c r="C16" s="109" t="n">
        <v>4</v>
      </c>
      <c r="D16" s="109" t="n">
        <v>31</v>
      </c>
      <c r="E16" s="110" t="n">
        <v>1429</v>
      </c>
    </row>
    <row r="17" s="4" customFormat="true" ht="11.25" hidden="false" customHeight="false" outlineLevel="0" collapsed="false">
      <c r="A17" s="22" t="s">
        <v>18</v>
      </c>
      <c r="B17" s="124" t="n">
        <v>887</v>
      </c>
      <c r="C17" s="109" t="n">
        <v>7</v>
      </c>
      <c r="D17" s="109" t="n">
        <v>203</v>
      </c>
      <c r="E17" s="125" t="n">
        <v>677</v>
      </c>
    </row>
    <row r="18" customFormat="false" ht="12.75" hidden="false" customHeight="false" outlineLevel="0" collapsed="false">
      <c r="A18" s="26" t="s">
        <v>19</v>
      </c>
      <c r="B18" s="111" t="n">
        <v>28</v>
      </c>
      <c r="C18" s="39"/>
      <c r="D18" s="39" t="n">
        <v>6</v>
      </c>
      <c r="E18" s="112" t="n">
        <v>22</v>
      </c>
    </row>
    <row r="19" customFormat="false" ht="12.75" hidden="false" customHeight="false" outlineLevel="0" collapsed="false">
      <c r="A19" s="26" t="s">
        <v>20</v>
      </c>
      <c r="B19" s="111" t="n">
        <v>155</v>
      </c>
      <c r="C19" s="39" t="n">
        <v>5</v>
      </c>
      <c r="D19" s="39" t="n">
        <v>121</v>
      </c>
      <c r="E19" s="112" t="n">
        <v>29</v>
      </c>
    </row>
    <row r="20" customFormat="false" ht="12.75" hidden="false" customHeight="false" outlineLevel="0" collapsed="false">
      <c r="A20" s="26" t="s">
        <v>21</v>
      </c>
      <c r="B20" s="111" t="n">
        <v>389</v>
      </c>
      <c r="C20" s="39" t="n">
        <v>32</v>
      </c>
      <c r="D20" s="39" t="n">
        <v>316</v>
      </c>
      <c r="E20" s="112" t="n">
        <v>41</v>
      </c>
    </row>
    <row r="21" customFormat="false" ht="12.75" hidden="false" customHeight="false" outlineLevel="0" collapsed="false">
      <c r="A21" s="26" t="s">
        <v>22</v>
      </c>
      <c r="B21" s="111" t="s">
        <v>56</v>
      </c>
      <c r="C21" s="39" t="s">
        <v>56</v>
      </c>
      <c r="D21" s="39" t="s">
        <v>56</v>
      </c>
      <c r="E21" s="112" t="s">
        <v>56</v>
      </c>
    </row>
    <row r="22" customFormat="false" ht="12.75" hidden="false" customHeight="false" outlineLevel="0" collapsed="false">
      <c r="A22" s="26" t="s">
        <v>23</v>
      </c>
      <c r="B22" s="111" t="s">
        <v>56</v>
      </c>
      <c r="C22" s="39" t="s">
        <v>56</v>
      </c>
      <c r="D22" s="39" t="s">
        <v>56</v>
      </c>
      <c r="E22" s="112" t="s">
        <v>56</v>
      </c>
    </row>
    <row r="23" customFormat="false" ht="12.75" hidden="false" customHeight="false" outlineLevel="0" collapsed="false">
      <c r="A23" s="26" t="s">
        <v>24</v>
      </c>
      <c r="B23" s="111" t="n">
        <v>340</v>
      </c>
      <c r="C23" s="39" t="n">
        <v>41</v>
      </c>
      <c r="D23" s="39" t="n">
        <v>164</v>
      </c>
      <c r="E23" s="112" t="n">
        <v>135</v>
      </c>
    </row>
    <row r="24" customFormat="false" ht="12.75" hidden="false" customHeight="false" outlineLevel="0" collapsed="false">
      <c r="A24" s="26" t="s">
        <v>25</v>
      </c>
      <c r="B24" s="111" t="n">
        <v>164</v>
      </c>
      <c r="C24" s="39" t="n">
        <v>6</v>
      </c>
      <c r="D24" s="39" t="n">
        <v>96</v>
      </c>
      <c r="E24" s="112" t="n">
        <v>62</v>
      </c>
    </row>
    <row r="25" customFormat="false" ht="12.75" hidden="false" customHeight="false" outlineLevel="0" collapsed="false">
      <c r="A25" s="26" t="s">
        <v>26</v>
      </c>
      <c r="B25" s="111" t="n">
        <v>53</v>
      </c>
      <c r="C25" s="39" t="n">
        <v>3</v>
      </c>
      <c r="D25" s="39" t="n">
        <v>42</v>
      </c>
      <c r="E25" s="112" t="n">
        <v>8</v>
      </c>
    </row>
    <row r="26" customFormat="false" ht="12.75" hidden="false" customHeight="false" outlineLevel="0" collapsed="false">
      <c r="A26" s="26" t="s">
        <v>27</v>
      </c>
      <c r="B26" s="111" t="n">
        <v>282</v>
      </c>
      <c r="C26" s="39" t="n">
        <v>22</v>
      </c>
      <c r="D26" s="39" t="n">
        <v>197</v>
      </c>
      <c r="E26" s="112" t="n">
        <v>63</v>
      </c>
    </row>
    <row r="27" customFormat="false" ht="12.75" hidden="false" customHeight="false" outlineLevel="0" collapsed="false">
      <c r="A27" s="26" t="s">
        <v>28</v>
      </c>
      <c r="B27" s="111" t="n">
        <v>74</v>
      </c>
      <c r="C27" s="39" t="n">
        <v>13</v>
      </c>
      <c r="D27" s="39" t="n">
        <v>32</v>
      </c>
      <c r="E27" s="112" t="n">
        <v>29</v>
      </c>
    </row>
    <row r="28" customFormat="false" ht="12.75" hidden="false" customHeight="false" outlineLevel="0" collapsed="false">
      <c r="A28" s="26" t="s">
        <v>29</v>
      </c>
      <c r="B28" s="111" t="n">
        <v>34</v>
      </c>
      <c r="C28" s="39" t="n">
        <v>3</v>
      </c>
      <c r="D28" s="39" t="n">
        <v>16</v>
      </c>
      <c r="E28" s="112" t="n">
        <v>15</v>
      </c>
    </row>
    <row r="29" customFormat="false" ht="12.75" hidden="false" customHeight="false" outlineLevel="0" collapsed="false">
      <c r="A29" s="26" t="s">
        <v>30</v>
      </c>
      <c r="B29" s="111" t="n">
        <v>254</v>
      </c>
      <c r="C29" s="39" t="n">
        <v>27</v>
      </c>
      <c r="D29" s="39" t="n">
        <v>126</v>
      </c>
      <c r="E29" s="112" t="n">
        <v>101</v>
      </c>
    </row>
    <row r="30" customFormat="false" ht="12.75" hidden="false" customHeight="false" outlineLevel="0" collapsed="false">
      <c r="A30" s="26" t="s">
        <v>31</v>
      </c>
      <c r="B30" s="111" t="n">
        <v>432</v>
      </c>
      <c r="C30" s="39" t="n">
        <v>30</v>
      </c>
      <c r="D30" s="39" t="n">
        <v>306</v>
      </c>
      <c r="E30" s="112" t="n">
        <v>96</v>
      </c>
    </row>
    <row r="31" customFormat="false" ht="12.75" hidden="false" customHeight="false" outlineLevel="0" collapsed="false">
      <c r="A31" s="26" t="s">
        <v>32</v>
      </c>
      <c r="B31" s="111" t="n">
        <v>10</v>
      </c>
      <c r="C31" s="39" t="n">
        <v>3</v>
      </c>
      <c r="D31" s="39" t="n">
        <v>3</v>
      </c>
      <c r="E31" s="112" t="n">
        <v>4</v>
      </c>
    </row>
    <row r="32" customFormat="false" ht="12.75" hidden="false" customHeight="false" outlineLevel="0" collapsed="false">
      <c r="A32" s="26" t="s">
        <v>33</v>
      </c>
      <c r="B32" s="111" t="n">
        <v>82</v>
      </c>
      <c r="C32" s="39" t="n">
        <v>1</v>
      </c>
      <c r="D32" s="39" t="n">
        <v>81</v>
      </c>
      <c r="E32" s="112" t="s">
        <v>56</v>
      </c>
    </row>
    <row r="33" customFormat="false" ht="12.75" hidden="false" customHeight="false" outlineLevel="0" collapsed="false">
      <c r="A33" s="26" t="s">
        <v>34</v>
      </c>
      <c r="B33" s="111" t="n">
        <v>202</v>
      </c>
      <c r="C33" s="39" t="n">
        <v>38</v>
      </c>
      <c r="D33" s="39" t="n">
        <v>31</v>
      </c>
      <c r="E33" s="112" t="n">
        <v>133</v>
      </c>
    </row>
    <row r="34" customFormat="false" ht="12.75" hidden="false" customHeight="false" outlineLevel="0" collapsed="false">
      <c r="A34" s="26" t="s">
        <v>35</v>
      </c>
      <c r="B34" s="111" t="n">
        <v>87</v>
      </c>
      <c r="C34" s="39" t="n">
        <v>11</v>
      </c>
      <c r="D34" s="39" t="n">
        <v>40</v>
      </c>
      <c r="E34" s="112" t="n">
        <v>36</v>
      </c>
    </row>
    <row r="35" customFormat="false" ht="12.75" hidden="false" customHeight="false" outlineLevel="0" collapsed="false">
      <c r="A35" s="26" t="s">
        <v>36</v>
      </c>
      <c r="B35" s="111" t="n">
        <v>140</v>
      </c>
      <c r="C35" s="39" t="n">
        <v>10</v>
      </c>
      <c r="D35" s="39" t="n">
        <v>101</v>
      </c>
      <c r="E35" s="112" t="n">
        <v>29</v>
      </c>
    </row>
    <row r="36" customFormat="false" ht="12.75" hidden="false" customHeight="false" outlineLevel="0" collapsed="false">
      <c r="A36" s="26" t="s">
        <v>37</v>
      </c>
      <c r="B36" s="111" t="n">
        <v>83</v>
      </c>
      <c r="C36" s="39" t="n">
        <v>14</v>
      </c>
      <c r="D36" s="39" t="n">
        <v>26</v>
      </c>
      <c r="E36" s="112" t="n">
        <v>43</v>
      </c>
    </row>
    <row r="37" s="31" customFormat="true" ht="12.75" hidden="false" customHeight="false" outlineLevel="0" collapsed="false">
      <c r="A37" s="26" t="s">
        <v>38</v>
      </c>
      <c r="B37" s="58" t="n">
        <v>1014</v>
      </c>
      <c r="C37" s="39" t="n">
        <v>47</v>
      </c>
      <c r="D37" s="39" t="n">
        <v>883</v>
      </c>
      <c r="E37" s="112" t="n">
        <v>84</v>
      </c>
    </row>
    <row r="38" customFormat="false" ht="12.75" hidden="false" customHeight="false" outlineLevel="0" collapsed="false">
      <c r="A38" s="26" t="s">
        <v>39</v>
      </c>
      <c r="B38" s="111" t="n">
        <v>170</v>
      </c>
      <c r="C38" s="39" t="n">
        <v>28</v>
      </c>
      <c r="D38" s="39" t="n">
        <v>69</v>
      </c>
      <c r="E38" s="112" t="n">
        <v>73</v>
      </c>
    </row>
    <row r="39" customFormat="false" ht="12.75" hidden="false" customHeight="false" outlineLevel="0" collapsed="false">
      <c r="A39" s="26" t="s">
        <v>71</v>
      </c>
      <c r="B39" s="111" t="n">
        <v>28</v>
      </c>
      <c r="C39" s="39" t="n">
        <v>5</v>
      </c>
      <c r="D39" s="39" t="s">
        <v>56</v>
      </c>
      <c r="E39" s="112" t="n">
        <v>23</v>
      </c>
    </row>
    <row r="40" customFormat="false" ht="12.75" hidden="false" customHeight="false" outlineLevel="0" collapsed="false">
      <c r="A40" s="32" t="s">
        <v>41</v>
      </c>
      <c r="B40" s="113" t="n">
        <v>129</v>
      </c>
      <c r="C40" s="114" t="n">
        <v>22</v>
      </c>
      <c r="D40" s="114" t="n">
        <v>18</v>
      </c>
      <c r="E40" s="115" t="n">
        <v>89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7" min="2" style="5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74</v>
      </c>
    </row>
    <row r="11" customFormat="false" ht="12.75" hidden="false" customHeight="false" outlineLevel="0" collapsed="false">
      <c r="A11" s="104"/>
      <c r="B11" s="126"/>
      <c r="C11" s="127" t="s">
        <v>75</v>
      </c>
      <c r="D11" s="127"/>
      <c r="E11" s="127"/>
      <c r="F11" s="127"/>
      <c r="G11" s="127"/>
      <c r="H11" s="127"/>
    </row>
    <row r="12" customFormat="false" ht="12.75" hidden="false" customHeight="false" outlineLevel="0" collapsed="false">
      <c r="A12" s="9" t="s">
        <v>7</v>
      </c>
      <c r="B12" s="128" t="s">
        <v>8</v>
      </c>
      <c r="C12" s="129" t="s">
        <v>76</v>
      </c>
      <c r="D12" s="129"/>
      <c r="E12" s="129"/>
      <c r="F12" s="129" t="s">
        <v>70</v>
      </c>
      <c r="G12" s="129"/>
      <c r="H12" s="129"/>
    </row>
    <row r="13" customFormat="false" ht="12.75" hidden="false" customHeight="false" outlineLevel="0" collapsed="false">
      <c r="A13" s="11" t="s">
        <v>12</v>
      </c>
      <c r="B13" s="130"/>
      <c r="C13" s="131" t="s">
        <v>8</v>
      </c>
      <c r="D13" s="131" t="s">
        <v>77</v>
      </c>
      <c r="E13" s="131" t="s">
        <v>78</v>
      </c>
      <c r="F13" s="131" t="s">
        <v>8</v>
      </c>
      <c r="G13" s="131" t="s">
        <v>77</v>
      </c>
      <c r="H13" s="131" t="s">
        <v>78</v>
      </c>
    </row>
    <row r="14" customFormat="false" ht="12.75" hidden="false" customHeight="false" outlineLevel="0" collapsed="false">
      <c r="A14" s="132" t="s">
        <v>15</v>
      </c>
      <c r="B14" s="133" t="n">
        <v>804391</v>
      </c>
      <c r="C14" s="133" t="n">
        <v>781217</v>
      </c>
      <c r="D14" s="133" t="n">
        <v>596916</v>
      </c>
      <c r="E14" s="133" t="n">
        <v>184301</v>
      </c>
      <c r="F14" s="133" t="n">
        <v>23174</v>
      </c>
      <c r="G14" s="133" t="n">
        <v>19330</v>
      </c>
      <c r="H14" s="133" t="n">
        <v>3844</v>
      </c>
    </row>
    <row r="15" customFormat="false" ht="12.75" hidden="false" customHeight="false" outlineLevel="0" collapsed="false">
      <c r="A15" s="134" t="s">
        <v>16</v>
      </c>
      <c r="B15" s="48" t="n">
        <v>2546</v>
      </c>
      <c r="C15" s="49" t="n">
        <v>1861</v>
      </c>
      <c r="D15" s="49" t="n">
        <v>1073</v>
      </c>
      <c r="E15" s="50" t="n">
        <v>788</v>
      </c>
      <c r="F15" s="50" t="n">
        <v>685</v>
      </c>
      <c r="G15" s="50" t="n">
        <v>447</v>
      </c>
      <c r="H15" s="135" t="n">
        <v>238</v>
      </c>
    </row>
    <row r="16" s="4" customFormat="true" ht="11.25" hidden="false" customHeight="false" outlineLevel="0" collapsed="false">
      <c r="A16" s="136" t="s">
        <v>17</v>
      </c>
      <c r="B16" s="124" t="n">
        <v>960</v>
      </c>
      <c r="C16" s="55" t="n">
        <v>357</v>
      </c>
      <c r="D16" s="55" t="n">
        <v>93</v>
      </c>
      <c r="E16" s="55" t="n">
        <v>264</v>
      </c>
      <c r="F16" s="55" t="n">
        <v>603</v>
      </c>
      <c r="G16" s="55" t="n">
        <v>365</v>
      </c>
      <c r="H16" s="137" t="n">
        <v>238</v>
      </c>
    </row>
    <row r="17" s="4" customFormat="true" ht="12.75" hidden="false" customHeight="false" outlineLevel="0" collapsed="false">
      <c r="A17" s="136" t="s">
        <v>18</v>
      </c>
      <c r="B17" s="53" t="n">
        <v>1586</v>
      </c>
      <c r="C17" s="54" t="n">
        <v>1504</v>
      </c>
      <c r="D17" s="55" t="n">
        <v>980</v>
      </c>
      <c r="E17" s="55" t="n">
        <v>524</v>
      </c>
      <c r="F17" s="55" t="n">
        <v>82</v>
      </c>
      <c r="G17" s="55" t="n">
        <v>82</v>
      </c>
      <c r="H17" s="62" t="s">
        <v>56</v>
      </c>
    </row>
    <row r="18" customFormat="false" ht="12.75" hidden="false" customHeight="false" outlineLevel="0" collapsed="false">
      <c r="A18" s="138" t="s">
        <v>19</v>
      </c>
      <c r="B18" s="58" t="n">
        <v>26963</v>
      </c>
      <c r="C18" s="59" t="n">
        <v>26951</v>
      </c>
      <c r="D18" s="59" t="n">
        <v>23440</v>
      </c>
      <c r="E18" s="59" t="n">
        <v>3511</v>
      </c>
      <c r="F18" s="60" t="n">
        <v>12</v>
      </c>
      <c r="G18" s="60" t="n">
        <v>12</v>
      </c>
      <c r="H18" s="62" t="s">
        <v>56</v>
      </c>
    </row>
    <row r="19" customFormat="false" ht="12.75" hidden="false" customHeight="false" outlineLevel="0" collapsed="false">
      <c r="A19" s="138" t="s">
        <v>20</v>
      </c>
      <c r="B19" s="58" t="n">
        <v>28721</v>
      </c>
      <c r="C19" s="59" t="n">
        <v>27969</v>
      </c>
      <c r="D19" s="59" t="n">
        <v>23735</v>
      </c>
      <c r="E19" s="59" t="n">
        <v>4234</v>
      </c>
      <c r="F19" s="60" t="n">
        <v>752</v>
      </c>
      <c r="G19" s="60" t="n">
        <v>718</v>
      </c>
      <c r="H19" s="62" t="n">
        <v>34</v>
      </c>
    </row>
    <row r="20" customFormat="false" ht="12.75" hidden="false" customHeight="false" outlineLevel="0" collapsed="false">
      <c r="A20" s="138" t="s">
        <v>21</v>
      </c>
      <c r="B20" s="58" t="n">
        <v>28080</v>
      </c>
      <c r="C20" s="59" t="n">
        <v>23557</v>
      </c>
      <c r="D20" s="59" t="n">
        <v>19556</v>
      </c>
      <c r="E20" s="59" t="n">
        <v>4001</v>
      </c>
      <c r="F20" s="59" t="n">
        <v>4523</v>
      </c>
      <c r="G20" s="59" t="n">
        <v>3820</v>
      </c>
      <c r="H20" s="62" t="n">
        <v>703</v>
      </c>
    </row>
    <row r="21" customFormat="false" ht="12.75" hidden="false" customHeight="false" outlineLevel="0" collapsed="false">
      <c r="A21" s="138" t="s">
        <v>22</v>
      </c>
      <c r="B21" s="111" t="n">
        <v>340</v>
      </c>
      <c r="C21" s="60" t="n">
        <v>340</v>
      </c>
      <c r="D21" s="60" t="n">
        <v>340</v>
      </c>
      <c r="E21" s="60" t="s">
        <v>56</v>
      </c>
      <c r="F21" s="60" t="s">
        <v>56</v>
      </c>
      <c r="G21" s="60" t="s">
        <v>56</v>
      </c>
      <c r="H21" s="62" t="s">
        <v>56</v>
      </c>
    </row>
    <row r="22" customFormat="false" ht="12.75" hidden="false" customHeight="false" outlineLevel="0" collapsed="false">
      <c r="A22" s="138" t="s">
        <v>23</v>
      </c>
      <c r="B22" s="111" t="s">
        <v>56</v>
      </c>
      <c r="C22" s="60" t="s">
        <v>56</v>
      </c>
      <c r="D22" s="60" t="s">
        <v>56</v>
      </c>
      <c r="E22" s="60" t="s">
        <v>56</v>
      </c>
      <c r="F22" s="60" t="s">
        <v>56</v>
      </c>
      <c r="G22" s="60" t="s">
        <v>56</v>
      </c>
      <c r="H22" s="62" t="s">
        <v>56</v>
      </c>
    </row>
    <row r="23" customFormat="false" ht="12.75" hidden="false" customHeight="false" outlineLevel="0" collapsed="false">
      <c r="A23" s="138" t="s">
        <v>24</v>
      </c>
      <c r="B23" s="58" t="n">
        <v>53993</v>
      </c>
      <c r="C23" s="59" t="n">
        <v>53177</v>
      </c>
      <c r="D23" s="59" t="n">
        <v>42642</v>
      </c>
      <c r="E23" s="59" t="n">
        <v>10535</v>
      </c>
      <c r="F23" s="60" t="n">
        <v>816</v>
      </c>
      <c r="G23" s="60" t="n">
        <v>651</v>
      </c>
      <c r="H23" s="62" t="n">
        <v>165</v>
      </c>
    </row>
    <row r="24" customFormat="false" ht="12.75" hidden="false" customHeight="false" outlineLevel="0" collapsed="false">
      <c r="A24" s="138" t="s">
        <v>25</v>
      </c>
      <c r="B24" s="58" t="n">
        <v>88628</v>
      </c>
      <c r="C24" s="59" t="n">
        <v>86740</v>
      </c>
      <c r="D24" s="59" t="n">
        <v>67547</v>
      </c>
      <c r="E24" s="59" t="n">
        <v>19193</v>
      </c>
      <c r="F24" s="59" t="n">
        <v>1888</v>
      </c>
      <c r="G24" s="59" t="n">
        <v>1640</v>
      </c>
      <c r="H24" s="62" t="n">
        <v>248</v>
      </c>
    </row>
    <row r="25" customFormat="false" ht="12.75" hidden="false" customHeight="false" outlineLevel="0" collapsed="false">
      <c r="A25" s="138" t="s">
        <v>26</v>
      </c>
      <c r="B25" s="58" t="n">
        <v>22186</v>
      </c>
      <c r="C25" s="59" t="n">
        <v>21386</v>
      </c>
      <c r="D25" s="59" t="n">
        <v>19041</v>
      </c>
      <c r="E25" s="59" t="n">
        <v>2345</v>
      </c>
      <c r="F25" s="60" t="n">
        <v>800</v>
      </c>
      <c r="G25" s="60" t="n">
        <v>629</v>
      </c>
      <c r="H25" s="62" t="n">
        <v>171</v>
      </c>
    </row>
    <row r="26" customFormat="false" ht="12.75" hidden="false" customHeight="false" outlineLevel="0" collapsed="false">
      <c r="A26" s="138" t="s">
        <v>27</v>
      </c>
      <c r="B26" s="58" t="n">
        <v>12581</v>
      </c>
      <c r="C26" s="59" t="n">
        <v>11048</v>
      </c>
      <c r="D26" s="59" t="n">
        <v>5549</v>
      </c>
      <c r="E26" s="59" t="n">
        <v>5499</v>
      </c>
      <c r="F26" s="59" t="n">
        <v>1533</v>
      </c>
      <c r="G26" s="59" t="n">
        <v>1068</v>
      </c>
      <c r="H26" s="62" t="n">
        <v>465</v>
      </c>
    </row>
    <row r="27" customFormat="false" ht="12.75" hidden="false" customHeight="false" outlineLevel="0" collapsed="false">
      <c r="A27" s="138" t="s">
        <v>28</v>
      </c>
      <c r="B27" s="58" t="n">
        <v>17171</v>
      </c>
      <c r="C27" s="59" t="n">
        <v>16635</v>
      </c>
      <c r="D27" s="59" t="n">
        <v>14803</v>
      </c>
      <c r="E27" s="59" t="n">
        <v>1832</v>
      </c>
      <c r="F27" s="60" t="n">
        <v>536</v>
      </c>
      <c r="G27" s="60" t="n">
        <v>465</v>
      </c>
      <c r="H27" s="62" t="n">
        <v>71</v>
      </c>
    </row>
    <row r="28" customFormat="false" ht="12.75" hidden="false" customHeight="false" outlineLevel="0" collapsed="false">
      <c r="A28" s="138" t="s">
        <v>29</v>
      </c>
      <c r="B28" s="58" t="n">
        <v>18496</v>
      </c>
      <c r="C28" s="59" t="n">
        <v>18243</v>
      </c>
      <c r="D28" s="59" t="n">
        <v>15840</v>
      </c>
      <c r="E28" s="59" t="n">
        <v>2403</v>
      </c>
      <c r="F28" s="60" t="n">
        <v>253</v>
      </c>
      <c r="G28" s="60" t="n">
        <v>203</v>
      </c>
      <c r="H28" s="62" t="n">
        <v>50</v>
      </c>
    </row>
    <row r="29" customFormat="false" ht="12.75" hidden="false" customHeight="false" outlineLevel="0" collapsed="false">
      <c r="A29" s="138" t="s">
        <v>30</v>
      </c>
      <c r="B29" s="58" t="n">
        <v>98188</v>
      </c>
      <c r="C29" s="59" t="n">
        <v>95274</v>
      </c>
      <c r="D29" s="59" t="n">
        <v>76552</v>
      </c>
      <c r="E29" s="59" t="n">
        <v>18722</v>
      </c>
      <c r="F29" s="59" t="n">
        <v>2914</v>
      </c>
      <c r="G29" s="59" t="n">
        <v>2710</v>
      </c>
      <c r="H29" s="62" t="n">
        <v>204</v>
      </c>
    </row>
    <row r="30" customFormat="false" ht="12.75" hidden="false" customHeight="false" outlineLevel="0" collapsed="false">
      <c r="A30" s="138" t="s">
        <v>31</v>
      </c>
      <c r="B30" s="58" t="n">
        <v>46363</v>
      </c>
      <c r="C30" s="59" t="n">
        <v>45826</v>
      </c>
      <c r="D30" s="59" t="n">
        <v>34233</v>
      </c>
      <c r="E30" s="59" t="n">
        <v>11593</v>
      </c>
      <c r="F30" s="60" t="n">
        <v>537</v>
      </c>
      <c r="G30" s="60" t="n">
        <v>458</v>
      </c>
      <c r="H30" s="62" t="n">
        <v>79</v>
      </c>
    </row>
    <row r="31" customFormat="false" ht="12.75" hidden="false" customHeight="false" outlineLevel="0" collapsed="false">
      <c r="A31" s="138" t="s">
        <v>32</v>
      </c>
      <c r="B31" s="58" t="n">
        <v>1020</v>
      </c>
      <c r="C31" s="59" t="n">
        <v>1008</v>
      </c>
      <c r="D31" s="60" t="n">
        <v>347</v>
      </c>
      <c r="E31" s="60" t="n">
        <v>661</v>
      </c>
      <c r="F31" s="60" t="n">
        <v>12</v>
      </c>
      <c r="G31" s="60" t="s">
        <v>56</v>
      </c>
      <c r="H31" s="62" t="n">
        <v>12</v>
      </c>
    </row>
    <row r="32" customFormat="false" ht="12.75" hidden="false" customHeight="false" outlineLevel="0" collapsed="false">
      <c r="A32" s="138" t="s">
        <v>33</v>
      </c>
      <c r="B32" s="111" t="n">
        <v>942</v>
      </c>
      <c r="C32" s="60" t="n">
        <v>942</v>
      </c>
      <c r="D32" s="60" t="n">
        <v>214</v>
      </c>
      <c r="E32" s="60" t="n">
        <v>728</v>
      </c>
      <c r="F32" s="60" t="s">
        <v>56</v>
      </c>
      <c r="G32" s="60" t="s">
        <v>56</v>
      </c>
      <c r="H32" s="62" t="s">
        <v>56</v>
      </c>
    </row>
    <row r="33" customFormat="false" ht="12.75" hidden="false" customHeight="false" outlineLevel="0" collapsed="false">
      <c r="A33" s="138" t="s">
        <v>34</v>
      </c>
      <c r="B33" s="58" t="n">
        <v>53889</v>
      </c>
      <c r="C33" s="59" t="n">
        <v>53889</v>
      </c>
      <c r="D33" s="59" t="n">
        <v>41638</v>
      </c>
      <c r="E33" s="59" t="n">
        <v>12251</v>
      </c>
      <c r="F33" s="60" t="s">
        <v>56</v>
      </c>
      <c r="G33" s="60" t="s">
        <v>56</v>
      </c>
      <c r="H33" s="62" t="s">
        <v>56</v>
      </c>
    </row>
    <row r="34" customFormat="false" ht="12.75" hidden="false" customHeight="false" outlineLevel="0" collapsed="false">
      <c r="A34" s="138" t="s">
        <v>35</v>
      </c>
      <c r="B34" s="58" t="n">
        <v>35840</v>
      </c>
      <c r="C34" s="59" t="n">
        <v>35454</v>
      </c>
      <c r="D34" s="59" t="n">
        <v>28305</v>
      </c>
      <c r="E34" s="59" t="n">
        <v>7149</v>
      </c>
      <c r="F34" s="60" t="n">
        <v>386</v>
      </c>
      <c r="G34" s="60" t="n">
        <v>380</v>
      </c>
      <c r="H34" s="62" t="n">
        <v>6</v>
      </c>
    </row>
    <row r="35" customFormat="false" ht="12.75" hidden="false" customHeight="false" outlineLevel="0" collapsed="false">
      <c r="A35" s="138" t="s">
        <v>36</v>
      </c>
      <c r="B35" s="58" t="n">
        <v>23932</v>
      </c>
      <c r="C35" s="59" t="n">
        <v>23254</v>
      </c>
      <c r="D35" s="59" t="n">
        <v>20704</v>
      </c>
      <c r="E35" s="59" t="n">
        <v>2550</v>
      </c>
      <c r="F35" s="60" t="n">
        <v>678</v>
      </c>
      <c r="G35" s="60" t="n">
        <v>667</v>
      </c>
      <c r="H35" s="62" t="n">
        <v>11</v>
      </c>
    </row>
    <row r="36" customFormat="false" ht="12.75" hidden="false" customHeight="false" outlineLevel="0" collapsed="false">
      <c r="A36" s="138" t="s">
        <v>37</v>
      </c>
      <c r="B36" s="58" t="n">
        <v>20954</v>
      </c>
      <c r="C36" s="59" t="n">
        <v>19325</v>
      </c>
      <c r="D36" s="59" t="n">
        <v>16081</v>
      </c>
      <c r="E36" s="59" t="n">
        <v>3244</v>
      </c>
      <c r="F36" s="59" t="n">
        <v>1629</v>
      </c>
      <c r="G36" s="59" t="n">
        <v>1417</v>
      </c>
      <c r="H36" s="62" t="n">
        <v>212</v>
      </c>
    </row>
    <row r="37" s="31" customFormat="true" ht="12.75" hidden="false" customHeight="false" outlineLevel="0" collapsed="false">
      <c r="A37" s="138" t="s">
        <v>38</v>
      </c>
      <c r="B37" s="58" t="n">
        <v>136500</v>
      </c>
      <c r="C37" s="59" t="n">
        <v>132594</v>
      </c>
      <c r="D37" s="59" t="n">
        <v>89845</v>
      </c>
      <c r="E37" s="59" t="n">
        <v>42749</v>
      </c>
      <c r="F37" s="59" t="n">
        <v>3906</v>
      </c>
      <c r="G37" s="59" t="n">
        <v>2947</v>
      </c>
      <c r="H37" s="62" t="n">
        <v>959</v>
      </c>
    </row>
    <row r="38" customFormat="false" ht="12.75" hidden="false" customHeight="false" outlineLevel="0" collapsed="false">
      <c r="A38" s="138" t="s">
        <v>39</v>
      </c>
      <c r="B38" s="58" t="n">
        <v>34533</v>
      </c>
      <c r="C38" s="59" t="n">
        <v>33957</v>
      </c>
      <c r="D38" s="59" t="n">
        <v>23953</v>
      </c>
      <c r="E38" s="59" t="n">
        <v>10004</v>
      </c>
      <c r="F38" s="60" t="n">
        <v>576</v>
      </c>
      <c r="G38" s="60" t="n">
        <v>559</v>
      </c>
      <c r="H38" s="62" t="n">
        <v>17</v>
      </c>
    </row>
    <row r="39" customFormat="false" ht="12.75" hidden="false" customHeight="false" outlineLevel="0" collapsed="false">
      <c r="A39" s="138" t="s">
        <v>71</v>
      </c>
      <c r="B39" s="58" t="n">
        <v>12449</v>
      </c>
      <c r="C39" s="59" t="n">
        <v>11873</v>
      </c>
      <c r="D39" s="59" t="n">
        <v>9297</v>
      </c>
      <c r="E39" s="59" t="n">
        <v>2576</v>
      </c>
      <c r="F39" s="60" t="n">
        <v>576</v>
      </c>
      <c r="G39" s="60" t="n">
        <v>520</v>
      </c>
      <c r="H39" s="62" t="n">
        <v>56</v>
      </c>
    </row>
    <row r="40" customFormat="false" ht="12.75" hidden="false" customHeight="false" outlineLevel="0" collapsed="false">
      <c r="A40" s="139" t="s">
        <v>41</v>
      </c>
      <c r="B40" s="65" t="n">
        <v>40076</v>
      </c>
      <c r="C40" s="66" t="n">
        <v>39914</v>
      </c>
      <c r="D40" s="66" t="n">
        <v>22181</v>
      </c>
      <c r="E40" s="66" t="n">
        <v>17733</v>
      </c>
      <c r="F40" s="67" t="n">
        <v>162</v>
      </c>
      <c r="G40" s="67" t="n">
        <v>19</v>
      </c>
      <c r="H40" s="140" t="n">
        <v>143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9</v>
      </c>
    </row>
    <row r="11" customFormat="false" ht="12.75" hidden="false" customHeight="false" outlineLevel="0" collapsed="false">
      <c r="A11" s="104"/>
      <c r="B11" s="127" t="s">
        <v>75</v>
      </c>
      <c r="C11" s="127"/>
      <c r="D11" s="127"/>
    </row>
    <row r="12" customFormat="false" ht="12.75" hidden="false" customHeight="false" outlineLevel="0" collapsed="false">
      <c r="A12" s="9" t="s">
        <v>7</v>
      </c>
      <c r="B12" s="129" t="s">
        <v>76</v>
      </c>
      <c r="C12" s="129"/>
      <c r="D12" s="129"/>
    </row>
    <row r="13" customFormat="false" ht="12.75" hidden="false" customHeight="false" outlineLevel="0" collapsed="false">
      <c r="A13" s="11" t="s">
        <v>12</v>
      </c>
      <c r="B13" s="131" t="s">
        <v>8</v>
      </c>
      <c r="C13" s="131" t="s">
        <v>77</v>
      </c>
      <c r="D13" s="131" t="s">
        <v>78</v>
      </c>
    </row>
    <row r="14" customFormat="false" ht="12.75" hidden="false" customHeight="false" outlineLevel="0" collapsed="false">
      <c r="A14" s="132" t="s">
        <v>15</v>
      </c>
      <c r="B14" s="133" t="n">
        <v>584651</v>
      </c>
      <c r="C14" s="133" t="n">
        <v>419416</v>
      </c>
      <c r="D14" s="133" t="n">
        <v>165235</v>
      </c>
    </row>
    <row r="15" customFormat="false" ht="12.75" hidden="false" customHeight="false" outlineLevel="0" collapsed="false">
      <c r="A15" s="106" t="s">
        <v>16</v>
      </c>
      <c r="B15" s="48" t="n">
        <v>578714</v>
      </c>
      <c r="C15" s="19" t="n">
        <v>415054</v>
      </c>
      <c r="D15" s="108" t="n">
        <v>163660</v>
      </c>
    </row>
    <row r="16" s="4" customFormat="true" ht="11.25" hidden="false" customHeight="false" outlineLevel="0" collapsed="false">
      <c r="A16" s="22" t="s">
        <v>17</v>
      </c>
      <c r="B16" s="53" t="n">
        <v>359483</v>
      </c>
      <c r="C16" s="24" t="n">
        <v>247595</v>
      </c>
      <c r="D16" s="110" t="n">
        <v>111888</v>
      </c>
    </row>
    <row r="17" s="4" customFormat="true" ht="11.25" hidden="false" customHeight="false" outlineLevel="0" collapsed="false">
      <c r="A17" s="22" t="s">
        <v>18</v>
      </c>
      <c r="B17" s="53" t="n">
        <v>219231</v>
      </c>
      <c r="C17" s="24" t="n">
        <v>167459</v>
      </c>
      <c r="D17" s="110" t="n">
        <v>51772</v>
      </c>
    </row>
    <row r="18" customFormat="false" ht="12.75" hidden="false" customHeight="false" outlineLevel="0" collapsed="false">
      <c r="A18" s="26" t="s">
        <v>19</v>
      </c>
      <c r="B18" s="111" t="s">
        <v>56</v>
      </c>
      <c r="C18" s="39" t="s">
        <v>56</v>
      </c>
      <c r="D18" s="112" t="s">
        <v>56</v>
      </c>
    </row>
    <row r="19" customFormat="false" ht="12.75" hidden="false" customHeight="false" outlineLevel="0" collapsed="false">
      <c r="A19" s="26" t="s">
        <v>20</v>
      </c>
      <c r="B19" s="111" t="n">
        <v>481</v>
      </c>
      <c r="C19" s="39" t="n">
        <v>11</v>
      </c>
      <c r="D19" s="112" t="n">
        <v>470</v>
      </c>
    </row>
    <row r="20" customFormat="false" ht="12.75" hidden="false" customHeight="false" outlineLevel="0" collapsed="false">
      <c r="A20" s="26" t="s">
        <v>21</v>
      </c>
      <c r="B20" s="111" t="n">
        <v>317</v>
      </c>
      <c r="C20" s="39" t="n">
        <v>317</v>
      </c>
      <c r="D20" s="112" t="s">
        <v>56</v>
      </c>
    </row>
    <row r="21" customFormat="false" ht="12.75" hidden="false" customHeight="false" outlineLevel="0" collapsed="false">
      <c r="A21" s="26" t="s">
        <v>22</v>
      </c>
      <c r="B21" s="111" t="s">
        <v>56</v>
      </c>
      <c r="C21" s="39" t="s">
        <v>56</v>
      </c>
      <c r="D21" s="112" t="s">
        <v>56</v>
      </c>
    </row>
    <row r="22" customFormat="false" ht="12.75" hidden="false" customHeight="false" outlineLevel="0" collapsed="false">
      <c r="A22" s="26" t="s">
        <v>23</v>
      </c>
      <c r="B22" s="111" t="s">
        <v>56</v>
      </c>
      <c r="C22" s="39" t="s">
        <v>56</v>
      </c>
      <c r="D22" s="112" t="s">
        <v>56</v>
      </c>
    </row>
    <row r="23" customFormat="false" ht="12.75" hidden="false" customHeight="false" outlineLevel="0" collapsed="false">
      <c r="A23" s="26" t="s">
        <v>24</v>
      </c>
      <c r="B23" s="111" t="n">
        <v>582</v>
      </c>
      <c r="C23" s="39" t="n">
        <v>509</v>
      </c>
      <c r="D23" s="112" t="n">
        <v>73</v>
      </c>
    </row>
    <row r="24" customFormat="false" ht="12.75" hidden="false" customHeight="false" outlineLevel="0" collapsed="false">
      <c r="A24" s="26" t="s">
        <v>25</v>
      </c>
      <c r="B24" s="111" t="s">
        <v>56</v>
      </c>
      <c r="C24" s="39" t="s">
        <v>56</v>
      </c>
      <c r="D24" s="112" t="s">
        <v>56</v>
      </c>
    </row>
    <row r="25" customFormat="false" ht="12.75" hidden="false" customHeight="false" outlineLevel="0" collapsed="false">
      <c r="A25" s="26" t="s">
        <v>26</v>
      </c>
      <c r="B25" s="111" t="s">
        <v>56</v>
      </c>
      <c r="C25" s="39" t="s">
        <v>56</v>
      </c>
      <c r="D25" s="112" t="s">
        <v>56</v>
      </c>
    </row>
    <row r="26" customFormat="false" ht="12.75" hidden="false" customHeight="false" outlineLevel="0" collapsed="false">
      <c r="A26" s="26" t="s">
        <v>27</v>
      </c>
      <c r="B26" s="58" t="n">
        <v>1352</v>
      </c>
      <c r="C26" s="29" t="n">
        <v>1010</v>
      </c>
      <c r="D26" s="112" t="n">
        <v>342</v>
      </c>
    </row>
    <row r="27" customFormat="false" ht="12.75" hidden="false" customHeight="false" outlineLevel="0" collapsed="false">
      <c r="A27" s="26" t="s">
        <v>28</v>
      </c>
      <c r="B27" s="111" t="s">
        <v>56</v>
      </c>
      <c r="C27" s="39" t="s">
        <v>56</v>
      </c>
      <c r="D27" s="112" t="s">
        <v>56</v>
      </c>
    </row>
    <row r="28" customFormat="false" ht="12.75" hidden="false" customHeight="false" outlineLevel="0" collapsed="false">
      <c r="A28" s="26" t="s">
        <v>29</v>
      </c>
      <c r="B28" s="111" t="n">
        <v>240</v>
      </c>
      <c r="C28" s="39" t="n">
        <v>240</v>
      </c>
      <c r="D28" s="112" t="s">
        <v>56</v>
      </c>
    </row>
    <row r="29" customFormat="false" ht="12.75" hidden="false" customHeight="false" outlineLevel="0" collapsed="false">
      <c r="A29" s="26" t="s">
        <v>30</v>
      </c>
      <c r="B29" s="111" t="s">
        <v>56</v>
      </c>
      <c r="C29" s="39" t="s">
        <v>56</v>
      </c>
      <c r="D29" s="112" t="s">
        <v>56</v>
      </c>
    </row>
    <row r="30" customFormat="false" ht="12.75" hidden="false" customHeight="false" outlineLevel="0" collapsed="false">
      <c r="A30" s="26" t="s">
        <v>31</v>
      </c>
      <c r="B30" s="58" t="n">
        <v>1018</v>
      </c>
      <c r="C30" s="39" t="n">
        <v>698</v>
      </c>
      <c r="D30" s="112" t="n">
        <v>320</v>
      </c>
    </row>
    <row r="31" customFormat="false" ht="12.75" hidden="false" customHeight="false" outlineLevel="0" collapsed="false">
      <c r="A31" s="26" t="s">
        <v>32</v>
      </c>
      <c r="B31" s="111" t="s">
        <v>56</v>
      </c>
      <c r="C31" s="39" t="s">
        <v>56</v>
      </c>
      <c r="D31" s="112" t="s">
        <v>56</v>
      </c>
    </row>
    <row r="32" customFormat="false" ht="12.75" hidden="false" customHeight="false" outlineLevel="0" collapsed="false">
      <c r="A32" s="26" t="s">
        <v>33</v>
      </c>
      <c r="B32" s="111" t="s">
        <v>56</v>
      </c>
      <c r="C32" s="39" t="s">
        <v>56</v>
      </c>
      <c r="D32" s="112" t="s">
        <v>56</v>
      </c>
    </row>
    <row r="33" customFormat="false" ht="12.75" hidden="false" customHeight="false" outlineLevel="0" collapsed="false">
      <c r="A33" s="26" t="s">
        <v>34</v>
      </c>
      <c r="B33" s="111" t="s">
        <v>56</v>
      </c>
      <c r="C33" s="39" t="s">
        <v>56</v>
      </c>
      <c r="D33" s="112" t="s">
        <v>56</v>
      </c>
    </row>
    <row r="34" customFormat="false" ht="12.75" hidden="false" customHeight="false" outlineLevel="0" collapsed="false">
      <c r="A34" s="26" t="s">
        <v>35</v>
      </c>
      <c r="B34" s="111" t="n">
        <v>126</v>
      </c>
      <c r="C34" s="39" t="n">
        <v>126</v>
      </c>
      <c r="D34" s="112" t="s">
        <v>56</v>
      </c>
    </row>
    <row r="35" customFormat="false" ht="12.75" hidden="false" customHeight="false" outlineLevel="0" collapsed="false">
      <c r="A35" s="26" t="s">
        <v>36</v>
      </c>
      <c r="B35" s="58" t="n">
        <v>1103</v>
      </c>
      <c r="C35" s="39" t="n">
        <v>918</v>
      </c>
      <c r="D35" s="112" t="n">
        <v>185</v>
      </c>
    </row>
    <row r="36" customFormat="false" ht="12.75" hidden="false" customHeight="false" outlineLevel="0" collapsed="false">
      <c r="A36" s="26" t="s">
        <v>37</v>
      </c>
      <c r="B36" s="111" t="s">
        <v>56</v>
      </c>
      <c r="C36" s="39" t="s">
        <v>56</v>
      </c>
      <c r="D36" s="112" t="s">
        <v>56</v>
      </c>
    </row>
    <row r="37" customFormat="false" ht="12.75" hidden="false" customHeight="false" outlineLevel="0" collapsed="false">
      <c r="A37" s="26" t="s">
        <v>38</v>
      </c>
      <c r="B37" s="111" t="n">
        <v>647</v>
      </c>
      <c r="C37" s="39" t="n">
        <v>462</v>
      </c>
      <c r="D37" s="112" t="n">
        <v>185</v>
      </c>
    </row>
    <row r="38" customFormat="false" ht="12.75" hidden="false" customHeight="false" outlineLevel="0" collapsed="false">
      <c r="A38" s="26" t="s">
        <v>39</v>
      </c>
      <c r="B38" s="111" t="n">
        <v>71</v>
      </c>
      <c r="C38" s="39" t="n">
        <v>71</v>
      </c>
      <c r="D38" s="112" t="s">
        <v>56</v>
      </c>
    </row>
    <row r="39" customFormat="false" ht="12.75" hidden="false" customHeight="false" outlineLevel="0" collapsed="false">
      <c r="A39" s="26" t="s">
        <v>71</v>
      </c>
      <c r="B39" s="111" t="s">
        <v>56</v>
      </c>
      <c r="C39" s="39" t="s">
        <v>56</v>
      </c>
      <c r="D39" s="112" t="s">
        <v>56</v>
      </c>
    </row>
    <row r="40" customFormat="false" ht="12.75" hidden="false" customHeight="false" outlineLevel="0" collapsed="false">
      <c r="A40" s="32" t="s">
        <v>41</v>
      </c>
      <c r="B40" s="113" t="s">
        <v>56</v>
      </c>
      <c r="C40" s="114" t="s">
        <v>56</v>
      </c>
      <c r="D40" s="115" t="s">
        <v>56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2">
    <mergeCell ref="B11:D11"/>
    <mergeCell ref="B12:D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3" t="s">
        <v>44</v>
      </c>
      <c r="B9" s="2"/>
    </row>
    <row r="10" customFormat="false" ht="12.75" hidden="false" customHeight="false" outlineLevel="0" collapsed="false">
      <c r="A10" s="4"/>
      <c r="B10" s="5"/>
      <c r="C10" s="5"/>
      <c r="D10" s="5"/>
    </row>
    <row r="11" s="8" customFormat="true" ht="12.75" hidden="false" customHeight="true" outlineLevel="0" collapsed="false">
      <c r="A11" s="6"/>
      <c r="B11" s="7" t="s">
        <v>6</v>
      </c>
      <c r="C11" s="7"/>
      <c r="D11" s="7"/>
      <c r="E11" s="7"/>
      <c r="F11" s="7"/>
      <c r="G11" s="7"/>
      <c r="H11" s="7"/>
      <c r="I11" s="7"/>
    </row>
    <row r="12" s="8" customFormat="true" ht="12.75" hidden="false" customHeight="true" outlineLevel="0" collapsed="false">
      <c r="A12" s="9" t="s">
        <v>7</v>
      </c>
      <c r="B12" s="10" t="s">
        <v>8</v>
      </c>
      <c r="C12" s="10"/>
      <c r="D12" s="38" t="s">
        <v>9</v>
      </c>
      <c r="E12" s="38"/>
      <c r="F12" s="10" t="s">
        <v>10</v>
      </c>
      <c r="G12" s="10"/>
      <c r="H12" s="10" t="s">
        <v>11</v>
      </c>
      <c r="I12" s="10"/>
    </row>
    <row r="13" s="8" customFormat="true" ht="12.75" hidden="false" customHeight="true" outlineLevel="0" collapsed="false">
      <c r="A13" s="11" t="s">
        <v>12</v>
      </c>
      <c r="B13" s="12" t="s">
        <v>13</v>
      </c>
      <c r="C13" s="12" t="s">
        <v>14</v>
      </c>
      <c r="D13" s="12" t="s">
        <v>13</v>
      </c>
      <c r="E13" s="12" t="s">
        <v>14</v>
      </c>
      <c r="F13" s="12" t="s">
        <v>13</v>
      </c>
      <c r="G13" s="12" t="s">
        <v>14</v>
      </c>
      <c r="H13" s="12" t="s">
        <v>13</v>
      </c>
      <c r="I13" s="12" t="s">
        <v>14</v>
      </c>
    </row>
    <row r="14" customFormat="false" ht="12.75" hidden="false" customHeight="false" outlineLevel="0" collapsed="false">
      <c r="A14" s="13" t="s">
        <v>15</v>
      </c>
      <c r="B14" s="14" t="n">
        <f aca="false">SUM(B16:B40)</f>
        <v>1533054</v>
      </c>
      <c r="C14" s="15" t="n">
        <v>48.9</v>
      </c>
      <c r="D14" s="14" t="n">
        <f aca="false">SUM(D16:D40)</f>
        <v>550360</v>
      </c>
      <c r="E14" s="15" t="n">
        <v>49</v>
      </c>
      <c r="F14" s="14" t="n">
        <f aca="false">SUM(F16:F40)</f>
        <v>531530</v>
      </c>
      <c r="G14" s="15" t="n">
        <v>48.2</v>
      </c>
      <c r="H14" s="14" t="n">
        <f aca="false">SUM(H16:H40)</f>
        <v>451164</v>
      </c>
      <c r="I14" s="15" t="n">
        <v>49.6</v>
      </c>
    </row>
    <row r="15" customFormat="false" ht="12.75" hidden="false" customHeight="false" outlineLevel="0" collapsed="false">
      <c r="A15" s="16" t="s">
        <v>16</v>
      </c>
      <c r="B15" s="17" t="n">
        <v>544145</v>
      </c>
      <c r="C15" s="18" t="n">
        <v>48.9</v>
      </c>
      <c r="D15" s="19" t="n">
        <v>193607</v>
      </c>
      <c r="E15" s="20" t="n">
        <v>48.7</v>
      </c>
      <c r="F15" s="19" t="n">
        <v>188093</v>
      </c>
      <c r="G15" s="20" t="n">
        <v>48.3</v>
      </c>
      <c r="H15" s="19" t="n">
        <v>162445</v>
      </c>
      <c r="I15" s="18" t="n">
        <v>49.8</v>
      </c>
    </row>
    <row r="16" s="4" customFormat="true" ht="11.25" hidden="false" customHeight="false" outlineLevel="0" collapsed="false">
      <c r="A16" s="21" t="s">
        <v>17</v>
      </c>
      <c r="B16" s="22" t="n">
        <v>334206</v>
      </c>
      <c r="C16" s="23" t="n">
        <v>49.2</v>
      </c>
      <c r="D16" s="24" t="n">
        <v>119126</v>
      </c>
      <c r="E16" s="25" t="n">
        <v>48.7</v>
      </c>
      <c r="F16" s="24" t="n">
        <v>115211</v>
      </c>
      <c r="G16" s="25" t="n">
        <v>48.6</v>
      </c>
      <c r="H16" s="24" t="n">
        <v>99869</v>
      </c>
      <c r="I16" s="23" t="n">
        <v>50.4</v>
      </c>
    </row>
    <row r="17" s="4" customFormat="true" ht="11.25" hidden="false" customHeight="false" outlineLevel="0" collapsed="false">
      <c r="A17" s="21" t="s">
        <v>18</v>
      </c>
      <c r="B17" s="22" t="n">
        <v>209939</v>
      </c>
      <c r="C17" s="23" t="n">
        <v>48.5</v>
      </c>
      <c r="D17" s="24" t="n">
        <v>74481</v>
      </c>
      <c r="E17" s="25" t="n">
        <v>48.7</v>
      </c>
      <c r="F17" s="24" t="n">
        <v>72882</v>
      </c>
      <c r="G17" s="25" t="n">
        <v>47.8</v>
      </c>
      <c r="H17" s="24" t="n">
        <v>62576</v>
      </c>
      <c r="I17" s="23" t="n">
        <v>49</v>
      </c>
    </row>
    <row r="18" customFormat="false" ht="12.75" hidden="false" customHeight="false" outlineLevel="0" collapsed="false">
      <c r="A18" s="26" t="s">
        <v>19</v>
      </c>
      <c r="B18" s="27" t="n">
        <v>18888</v>
      </c>
      <c r="C18" s="28" t="n">
        <v>48.7</v>
      </c>
      <c r="D18" s="29" t="n">
        <v>6737</v>
      </c>
      <c r="E18" s="30" t="n">
        <v>47.8</v>
      </c>
      <c r="F18" s="29" t="n">
        <v>6444</v>
      </c>
      <c r="G18" s="30" t="n">
        <v>48.9</v>
      </c>
      <c r="H18" s="29" t="n">
        <v>5707</v>
      </c>
      <c r="I18" s="28" t="n">
        <v>49.6</v>
      </c>
    </row>
    <row r="19" customFormat="false" ht="12.75" hidden="false" customHeight="false" outlineLevel="0" collapsed="false">
      <c r="A19" s="26" t="s">
        <v>20</v>
      </c>
      <c r="B19" s="27" t="n">
        <v>57285</v>
      </c>
      <c r="C19" s="28" t="n">
        <v>50.4</v>
      </c>
      <c r="D19" s="29" t="n">
        <v>19912</v>
      </c>
      <c r="E19" s="30" t="n">
        <v>50.9</v>
      </c>
      <c r="F19" s="29" t="n">
        <v>20900</v>
      </c>
      <c r="G19" s="30" t="n">
        <v>49.7</v>
      </c>
      <c r="H19" s="29" t="n">
        <v>16473</v>
      </c>
      <c r="I19" s="28" t="n">
        <v>50.9</v>
      </c>
    </row>
    <row r="20" customFormat="false" ht="12.75" hidden="false" customHeight="false" outlineLevel="0" collapsed="false">
      <c r="A20" s="26" t="s">
        <v>21</v>
      </c>
      <c r="B20" s="27" t="n">
        <v>23477</v>
      </c>
      <c r="C20" s="28" t="n">
        <v>50.2</v>
      </c>
      <c r="D20" s="29" t="n">
        <v>8507</v>
      </c>
      <c r="E20" s="30" t="n">
        <v>48.5</v>
      </c>
      <c r="F20" s="29" t="n">
        <v>7824</v>
      </c>
      <c r="G20" s="30" t="n">
        <v>50.1</v>
      </c>
      <c r="H20" s="29" t="n">
        <v>7146</v>
      </c>
      <c r="I20" s="28" t="n">
        <v>52.3</v>
      </c>
    </row>
    <row r="21" customFormat="false" ht="12.75" hidden="false" customHeight="false" outlineLevel="0" collapsed="false">
      <c r="A21" s="26" t="s">
        <v>22</v>
      </c>
      <c r="B21" s="27" t="n">
        <v>70958</v>
      </c>
      <c r="C21" s="28" t="n">
        <v>44.6</v>
      </c>
      <c r="D21" s="29" t="n">
        <v>21842</v>
      </c>
      <c r="E21" s="30" t="n">
        <v>48.2</v>
      </c>
      <c r="F21" s="29" t="n">
        <v>25919</v>
      </c>
      <c r="G21" s="30" t="n">
        <v>42.4</v>
      </c>
      <c r="H21" s="29" t="n">
        <v>23197</v>
      </c>
      <c r="I21" s="28" t="n">
        <v>43.7</v>
      </c>
    </row>
    <row r="22" customFormat="false" ht="12.75" hidden="false" customHeight="false" outlineLevel="0" collapsed="false">
      <c r="A22" s="26" t="s">
        <v>23</v>
      </c>
      <c r="B22" s="27" t="n">
        <v>108414</v>
      </c>
      <c r="C22" s="28" t="n">
        <v>48</v>
      </c>
      <c r="D22" s="29" t="n">
        <v>44193</v>
      </c>
      <c r="E22" s="30" t="n">
        <v>46.8</v>
      </c>
      <c r="F22" s="29" t="n">
        <v>35500</v>
      </c>
      <c r="G22" s="30" t="n">
        <v>48.3</v>
      </c>
      <c r="H22" s="29" t="n">
        <v>28721</v>
      </c>
      <c r="I22" s="28" t="n">
        <v>49.5</v>
      </c>
    </row>
    <row r="23" customFormat="false" ht="12.75" hidden="false" customHeight="false" outlineLevel="0" collapsed="false">
      <c r="A23" s="26" t="s">
        <v>24</v>
      </c>
      <c r="B23" s="27" t="n">
        <v>46158</v>
      </c>
      <c r="C23" s="28" t="n">
        <v>49.3</v>
      </c>
      <c r="D23" s="29" t="n">
        <v>17148</v>
      </c>
      <c r="E23" s="30" t="n">
        <v>48.7</v>
      </c>
      <c r="F23" s="29" t="n">
        <v>15230</v>
      </c>
      <c r="G23" s="30" t="n">
        <v>50</v>
      </c>
      <c r="H23" s="29" t="n">
        <v>13780</v>
      </c>
      <c r="I23" s="28" t="n">
        <v>49.2</v>
      </c>
    </row>
    <row r="24" customFormat="false" ht="12.75" hidden="false" customHeight="false" outlineLevel="0" collapsed="false">
      <c r="A24" s="26" t="s">
        <v>25</v>
      </c>
      <c r="B24" s="27" t="n">
        <v>49624</v>
      </c>
      <c r="C24" s="28" t="n">
        <v>49.9</v>
      </c>
      <c r="D24" s="29" t="n">
        <v>18042</v>
      </c>
      <c r="E24" s="30" t="n">
        <v>49.1</v>
      </c>
      <c r="F24" s="29" t="n">
        <v>17353</v>
      </c>
      <c r="G24" s="30" t="n">
        <v>49.1</v>
      </c>
      <c r="H24" s="29" t="n">
        <v>14229</v>
      </c>
      <c r="I24" s="28" t="n">
        <v>51.9</v>
      </c>
    </row>
    <row r="25" customFormat="false" ht="12.75" hidden="false" customHeight="false" outlineLevel="0" collapsed="false">
      <c r="A25" s="26" t="s">
        <v>26</v>
      </c>
      <c r="B25" s="27" t="n">
        <v>32214</v>
      </c>
      <c r="C25" s="28" t="n">
        <v>48.9</v>
      </c>
      <c r="D25" s="29" t="n">
        <v>10963</v>
      </c>
      <c r="E25" s="30" t="n">
        <v>49.1</v>
      </c>
      <c r="F25" s="29" t="n">
        <v>11794</v>
      </c>
      <c r="G25" s="30" t="n">
        <v>48.5</v>
      </c>
      <c r="H25" s="29" t="n">
        <v>9457</v>
      </c>
      <c r="I25" s="28" t="n">
        <v>49.3</v>
      </c>
    </row>
    <row r="26" customFormat="false" ht="12.75" hidden="false" customHeight="false" outlineLevel="0" collapsed="false">
      <c r="A26" s="26" t="s">
        <v>27</v>
      </c>
      <c r="B26" s="27" t="n">
        <v>39025</v>
      </c>
      <c r="C26" s="28" t="n">
        <v>48.2</v>
      </c>
      <c r="D26" s="29" t="n">
        <v>12127</v>
      </c>
      <c r="E26" s="30" t="n">
        <v>49.9</v>
      </c>
      <c r="F26" s="29" t="n">
        <v>14257</v>
      </c>
      <c r="G26" s="30" t="n">
        <v>46.6</v>
      </c>
      <c r="H26" s="29" t="n">
        <v>12641</v>
      </c>
      <c r="I26" s="28" t="n">
        <v>48.3</v>
      </c>
    </row>
    <row r="27" customFormat="false" ht="12.75" hidden="false" customHeight="false" outlineLevel="0" collapsed="false">
      <c r="A27" s="26" t="s">
        <v>28</v>
      </c>
      <c r="B27" s="27" t="n">
        <v>15284</v>
      </c>
      <c r="C27" s="28" t="n">
        <v>50.9</v>
      </c>
      <c r="D27" s="29" t="n">
        <v>5584</v>
      </c>
      <c r="E27" s="30" t="n">
        <v>49.4</v>
      </c>
      <c r="F27" s="29" t="n">
        <v>5303</v>
      </c>
      <c r="G27" s="30" t="n">
        <v>51</v>
      </c>
      <c r="H27" s="29" t="n">
        <v>4397</v>
      </c>
      <c r="I27" s="28" t="n">
        <v>52.9</v>
      </c>
    </row>
    <row r="28" customFormat="false" ht="12.75" hidden="false" customHeight="false" outlineLevel="0" collapsed="false">
      <c r="A28" s="26" t="s">
        <v>29</v>
      </c>
      <c r="B28" s="27" t="n">
        <v>16268</v>
      </c>
      <c r="C28" s="28" t="n">
        <v>49.8</v>
      </c>
      <c r="D28" s="29" t="n">
        <v>6283</v>
      </c>
      <c r="E28" s="30" t="n">
        <v>48.2</v>
      </c>
      <c r="F28" s="29" t="n">
        <v>5404</v>
      </c>
      <c r="G28" s="30" t="n">
        <v>50.8</v>
      </c>
      <c r="H28" s="29" t="n">
        <v>4581</v>
      </c>
      <c r="I28" s="28" t="n">
        <v>51</v>
      </c>
    </row>
    <row r="29" customFormat="false" ht="12.75" hidden="false" customHeight="false" outlineLevel="0" collapsed="false">
      <c r="A29" s="26" t="s">
        <v>30</v>
      </c>
      <c r="B29" s="27" t="n">
        <v>76799</v>
      </c>
      <c r="C29" s="28" t="n">
        <v>49.4</v>
      </c>
      <c r="D29" s="29" t="n">
        <v>26097</v>
      </c>
      <c r="E29" s="30" t="n">
        <v>50.5</v>
      </c>
      <c r="F29" s="29" t="n">
        <v>27208</v>
      </c>
      <c r="G29" s="30" t="n">
        <v>47.7</v>
      </c>
      <c r="H29" s="29" t="n">
        <v>23494</v>
      </c>
      <c r="I29" s="28" t="n">
        <v>50.1</v>
      </c>
    </row>
    <row r="30" customFormat="false" ht="12.75" hidden="false" customHeight="false" outlineLevel="0" collapsed="false">
      <c r="A30" s="26" t="s">
        <v>31</v>
      </c>
      <c r="B30" s="27" t="n">
        <v>44917</v>
      </c>
      <c r="C30" s="28" t="n">
        <v>50.2</v>
      </c>
      <c r="D30" s="29" t="n">
        <v>17301</v>
      </c>
      <c r="E30" s="30" t="n">
        <v>49.8</v>
      </c>
      <c r="F30" s="29" t="n">
        <v>15290</v>
      </c>
      <c r="G30" s="30" t="n">
        <v>50.1</v>
      </c>
      <c r="H30" s="29" t="n">
        <v>12326</v>
      </c>
      <c r="I30" s="28" t="n">
        <v>51</v>
      </c>
    </row>
    <row r="31" customFormat="false" ht="12.75" hidden="false" customHeight="false" outlineLevel="0" collapsed="false">
      <c r="A31" s="26" t="s">
        <v>32</v>
      </c>
      <c r="B31" s="27" t="n">
        <v>31383</v>
      </c>
      <c r="C31" s="28" t="n">
        <v>50.1</v>
      </c>
      <c r="D31" s="29" t="n">
        <v>10420</v>
      </c>
      <c r="E31" s="30" t="n">
        <v>50.4</v>
      </c>
      <c r="F31" s="29" t="n">
        <v>11496</v>
      </c>
      <c r="G31" s="30" t="n">
        <v>50</v>
      </c>
      <c r="H31" s="29" t="n">
        <v>9467</v>
      </c>
      <c r="I31" s="28" t="n">
        <v>49.9</v>
      </c>
    </row>
    <row r="32" customFormat="false" ht="12.75" hidden="false" customHeight="false" outlineLevel="0" collapsed="false">
      <c r="A32" s="26" t="s">
        <v>33</v>
      </c>
      <c r="B32" s="27" t="n">
        <v>30887</v>
      </c>
      <c r="C32" s="28" t="n">
        <v>50.3</v>
      </c>
      <c r="D32" s="29" t="n">
        <v>10628</v>
      </c>
      <c r="E32" s="30" t="n">
        <v>50</v>
      </c>
      <c r="F32" s="29" t="n">
        <v>11589</v>
      </c>
      <c r="G32" s="30" t="n">
        <v>49.2</v>
      </c>
      <c r="H32" s="29" t="n">
        <v>8670</v>
      </c>
      <c r="I32" s="28" t="n">
        <v>52.1</v>
      </c>
    </row>
    <row r="33" customFormat="false" ht="12.75" hidden="false" customHeight="false" outlineLevel="0" collapsed="false">
      <c r="A33" s="26" t="s">
        <v>34</v>
      </c>
      <c r="B33" s="27" t="n">
        <v>60506</v>
      </c>
      <c r="C33" s="28" t="n">
        <v>48.3</v>
      </c>
      <c r="D33" s="29" t="n">
        <v>19904</v>
      </c>
      <c r="E33" s="30" t="n">
        <v>49.9</v>
      </c>
      <c r="F33" s="29" t="n">
        <v>21486</v>
      </c>
      <c r="G33" s="30" t="n">
        <v>46.7</v>
      </c>
      <c r="H33" s="29" t="n">
        <v>19116</v>
      </c>
      <c r="I33" s="28" t="n">
        <v>48.4</v>
      </c>
    </row>
    <row r="34" customFormat="false" ht="12.75" hidden="false" customHeight="false" outlineLevel="0" collapsed="false">
      <c r="A34" s="26" t="s">
        <v>35</v>
      </c>
      <c r="B34" s="27" t="n">
        <v>27354</v>
      </c>
      <c r="C34" s="28" t="n">
        <v>48.2</v>
      </c>
      <c r="D34" s="29" t="n">
        <v>9924</v>
      </c>
      <c r="E34" s="30" t="n">
        <v>48.1</v>
      </c>
      <c r="F34" s="29" t="n">
        <v>9777</v>
      </c>
      <c r="G34" s="30" t="n">
        <v>47.7</v>
      </c>
      <c r="H34" s="29" t="n">
        <v>7653</v>
      </c>
      <c r="I34" s="28" t="n">
        <v>49.1</v>
      </c>
    </row>
    <row r="35" customFormat="false" ht="12.75" hidden="false" customHeight="false" outlineLevel="0" collapsed="false">
      <c r="A35" s="26" t="s">
        <v>36</v>
      </c>
      <c r="B35" s="27" t="n">
        <v>19951</v>
      </c>
      <c r="C35" s="28" t="n">
        <v>50.6</v>
      </c>
      <c r="D35" s="29" t="n">
        <v>7508</v>
      </c>
      <c r="E35" s="30" t="n">
        <v>49.5</v>
      </c>
      <c r="F35" s="29" t="n">
        <v>6757</v>
      </c>
      <c r="G35" s="30" t="n">
        <v>51.3</v>
      </c>
      <c r="H35" s="29" t="n">
        <v>5686</v>
      </c>
      <c r="I35" s="28" t="n">
        <v>51.3</v>
      </c>
    </row>
    <row r="36" customFormat="false" ht="12.75" hidden="false" customHeight="false" outlineLevel="0" collapsed="false">
      <c r="A36" s="26" t="s">
        <v>37</v>
      </c>
      <c r="B36" s="27" t="n">
        <v>10946</v>
      </c>
      <c r="C36" s="28" t="n">
        <v>48.3</v>
      </c>
      <c r="D36" s="29" t="n">
        <v>4430</v>
      </c>
      <c r="E36" s="30" t="n">
        <v>49.5</v>
      </c>
      <c r="F36" s="29" t="n">
        <v>3686</v>
      </c>
      <c r="G36" s="30" t="n">
        <v>48.1</v>
      </c>
      <c r="H36" s="29" t="n">
        <v>2830</v>
      </c>
      <c r="I36" s="28" t="n">
        <v>47</v>
      </c>
    </row>
    <row r="37" s="31" customFormat="true" ht="12.75" hidden="false" customHeight="false" outlineLevel="0" collapsed="false">
      <c r="A37" s="26" t="s">
        <v>38</v>
      </c>
      <c r="B37" s="27" t="n">
        <v>120404</v>
      </c>
      <c r="C37" s="28" t="n">
        <v>48.6</v>
      </c>
      <c r="D37" s="29" t="n">
        <v>42150</v>
      </c>
      <c r="E37" s="30" t="n">
        <v>49.6</v>
      </c>
      <c r="F37" s="29" t="n">
        <v>43049</v>
      </c>
      <c r="G37" s="30" t="n">
        <v>47.3</v>
      </c>
      <c r="H37" s="29" t="n">
        <v>35205</v>
      </c>
      <c r="I37" s="28" t="n">
        <v>49</v>
      </c>
    </row>
    <row r="38" customFormat="false" ht="12.75" hidden="false" customHeight="false" outlineLevel="0" collapsed="false">
      <c r="A38" s="26" t="s">
        <v>39</v>
      </c>
      <c r="B38" s="27" t="n">
        <v>33366</v>
      </c>
      <c r="C38" s="28" t="n">
        <v>51</v>
      </c>
      <c r="D38" s="29" t="n">
        <v>14319</v>
      </c>
      <c r="E38" s="30" t="n">
        <v>50.5</v>
      </c>
      <c r="F38" s="29" t="n">
        <v>10197</v>
      </c>
      <c r="G38" s="30" t="n">
        <v>51.1</v>
      </c>
      <c r="H38" s="29" t="n">
        <v>8850</v>
      </c>
      <c r="I38" s="28" t="n">
        <v>51.5</v>
      </c>
    </row>
    <row r="39" customFormat="false" ht="12.75" hidden="false" customHeight="false" outlineLevel="0" collapsed="false">
      <c r="A39" s="26" t="s">
        <v>40</v>
      </c>
      <c r="B39" s="27" t="n">
        <v>6480</v>
      </c>
      <c r="C39" s="28" t="n">
        <v>45.9</v>
      </c>
      <c r="D39" s="29" t="n">
        <v>2302</v>
      </c>
      <c r="E39" s="30" t="n">
        <v>43.5</v>
      </c>
      <c r="F39" s="29" t="n">
        <v>2264</v>
      </c>
      <c r="G39" s="30" t="n">
        <v>46.8</v>
      </c>
      <c r="H39" s="29" t="n">
        <v>1914</v>
      </c>
      <c r="I39" s="28" t="n">
        <v>47.6</v>
      </c>
    </row>
    <row r="40" customFormat="false" ht="12.75" hidden="false" customHeight="false" outlineLevel="0" collapsed="false">
      <c r="A40" s="32" t="s">
        <v>41</v>
      </c>
      <c r="B40" s="33" t="n">
        <v>48321</v>
      </c>
      <c r="C40" s="34" t="n">
        <v>49.8</v>
      </c>
      <c r="D40" s="35" t="n">
        <v>20432</v>
      </c>
      <c r="E40" s="36" t="n">
        <v>50.7</v>
      </c>
      <c r="F40" s="35" t="n">
        <v>14710</v>
      </c>
      <c r="G40" s="36" t="n">
        <v>49</v>
      </c>
      <c r="H40" s="35" t="n">
        <v>13179</v>
      </c>
      <c r="I40" s="34" t="n">
        <v>49.4</v>
      </c>
    </row>
    <row r="41" customFormat="fals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</row>
    <row r="42" s="4" customFormat="true" ht="12.75" hidden="false" customHeight="false" outlineLevel="0" collapsed="false">
      <c r="A42" s="0" t="s">
        <v>42</v>
      </c>
      <c r="B42" s="0"/>
      <c r="C42" s="0"/>
      <c r="D42" s="0"/>
      <c r="E42" s="0"/>
      <c r="F42" s="0"/>
      <c r="G42" s="0"/>
      <c r="H42" s="0"/>
      <c r="I42" s="0"/>
    </row>
    <row r="44" customFormat="false" ht="12.75" hidden="false" customHeight="false" outlineLevel="0" collapsed="false">
      <c r="A44" s="31" t="s">
        <v>43</v>
      </c>
    </row>
  </sheetData>
  <mergeCells count="6">
    <mergeCell ref="B11:I11"/>
    <mergeCell ref="B12:C12"/>
    <mergeCell ref="D12:E12"/>
    <mergeCell ref="F12:G12"/>
    <mergeCell ref="H12:I12"/>
    <mergeCell ref="B41:I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5" hidden="false" customHeight="true" outlineLevel="0" collapsed="false">
      <c r="A8" s="1"/>
      <c r="B8" s="2"/>
    </row>
    <row r="9" customFormat="false" ht="15" hidden="false" customHeight="true" outlineLevel="0" collapsed="false">
      <c r="A9" s="3" t="s">
        <v>45</v>
      </c>
      <c r="B9" s="2"/>
    </row>
    <row r="10" customFormat="false" ht="12.75" hidden="false" customHeight="false" outlineLevel="0" collapsed="false">
      <c r="A10" s="4"/>
      <c r="B10" s="5"/>
      <c r="C10" s="5"/>
      <c r="D10" s="5"/>
    </row>
    <row r="11" s="8" customFormat="true" ht="12.75" hidden="false" customHeight="true" outlineLevel="0" collapsed="false">
      <c r="A11" s="6"/>
      <c r="B11" s="7" t="s">
        <v>6</v>
      </c>
      <c r="C11" s="7"/>
      <c r="D11" s="7"/>
      <c r="E11" s="7"/>
      <c r="F11" s="7"/>
      <c r="G11" s="7"/>
      <c r="H11" s="7"/>
      <c r="I11" s="7"/>
    </row>
    <row r="12" s="8" customFormat="true" ht="12.75" hidden="false" customHeight="true" outlineLevel="0" collapsed="false">
      <c r="A12" s="9" t="s">
        <v>7</v>
      </c>
      <c r="B12" s="10" t="s">
        <v>8</v>
      </c>
      <c r="C12" s="10"/>
      <c r="D12" s="38" t="s">
        <v>9</v>
      </c>
      <c r="E12" s="38"/>
      <c r="F12" s="10" t="s">
        <v>10</v>
      </c>
      <c r="G12" s="10"/>
      <c r="H12" s="10" t="s">
        <v>11</v>
      </c>
      <c r="I12" s="10"/>
    </row>
    <row r="13" s="8" customFormat="true" ht="12.75" hidden="false" customHeight="true" outlineLevel="0" collapsed="false">
      <c r="A13" s="11" t="s">
        <v>12</v>
      </c>
      <c r="B13" s="12" t="s">
        <v>13</v>
      </c>
      <c r="C13" s="12" t="s">
        <v>14</v>
      </c>
      <c r="D13" s="12" t="s">
        <v>13</v>
      </c>
      <c r="E13" s="12" t="s">
        <v>14</v>
      </c>
      <c r="F13" s="12" t="s">
        <v>13</v>
      </c>
      <c r="G13" s="12" t="s">
        <v>14</v>
      </c>
      <c r="H13" s="12" t="s">
        <v>13</v>
      </c>
      <c r="I13" s="12" t="s">
        <v>14</v>
      </c>
    </row>
    <row r="14" customFormat="false" ht="12.75" hidden="false" customHeight="false" outlineLevel="0" collapsed="false">
      <c r="A14" s="13" t="s">
        <v>15</v>
      </c>
      <c r="B14" s="14" t="n">
        <f aca="false">SUM(B16:B40)</f>
        <v>503216</v>
      </c>
      <c r="C14" s="15" t="n">
        <v>53.4</v>
      </c>
      <c r="D14" s="14" t="n">
        <f aca="false">SUM(D16:D40)</f>
        <v>170277</v>
      </c>
      <c r="E14" s="15" t="n">
        <v>52.4</v>
      </c>
      <c r="F14" s="14" t="n">
        <f aca="false">SUM(F16:F40)</f>
        <v>172389</v>
      </c>
      <c r="G14" s="15" t="n">
        <v>53.5</v>
      </c>
      <c r="H14" s="14" t="n">
        <f aca="false">SUM(H16:H40)</f>
        <v>160550</v>
      </c>
      <c r="I14" s="15" t="n">
        <v>54.3</v>
      </c>
    </row>
    <row r="15" customFormat="false" ht="12.75" hidden="false" customHeight="false" outlineLevel="0" collapsed="false">
      <c r="A15" s="16" t="s">
        <v>16</v>
      </c>
      <c r="B15" s="17" t="n">
        <v>205064</v>
      </c>
      <c r="C15" s="18" t="n">
        <v>52.6</v>
      </c>
      <c r="D15" s="19" t="n">
        <v>71173</v>
      </c>
      <c r="E15" s="20" t="n">
        <v>51.2</v>
      </c>
      <c r="F15" s="19" t="n">
        <v>68826</v>
      </c>
      <c r="G15" s="20" t="n">
        <v>52.8</v>
      </c>
      <c r="H15" s="19" t="n">
        <v>65065</v>
      </c>
      <c r="I15" s="18" t="n">
        <v>54</v>
      </c>
    </row>
    <row r="16" s="4" customFormat="true" ht="11.25" hidden="false" customHeight="false" outlineLevel="0" collapsed="false">
      <c r="A16" s="21" t="s">
        <v>17</v>
      </c>
      <c r="B16" s="22" t="n">
        <v>140435</v>
      </c>
      <c r="C16" s="23" t="n">
        <v>52</v>
      </c>
      <c r="D16" s="24" t="n">
        <v>48647</v>
      </c>
      <c r="E16" s="25" t="n">
        <v>50.5</v>
      </c>
      <c r="F16" s="24" t="n">
        <v>47063</v>
      </c>
      <c r="G16" s="25" t="n">
        <v>52.2</v>
      </c>
      <c r="H16" s="24" t="n">
        <v>44725</v>
      </c>
      <c r="I16" s="23" t="n">
        <v>53.6</v>
      </c>
    </row>
    <row r="17" s="4" customFormat="true" ht="11.25" hidden="false" customHeight="false" outlineLevel="0" collapsed="false">
      <c r="A17" s="21" t="s">
        <v>18</v>
      </c>
      <c r="B17" s="22" t="n">
        <v>64629</v>
      </c>
      <c r="C17" s="23" t="n">
        <v>53.9</v>
      </c>
      <c r="D17" s="24" t="n">
        <v>22526</v>
      </c>
      <c r="E17" s="25" t="n">
        <v>52.6</v>
      </c>
      <c r="F17" s="24" t="n">
        <v>21763</v>
      </c>
      <c r="G17" s="25" t="n">
        <v>54.1</v>
      </c>
      <c r="H17" s="24" t="n">
        <v>20340</v>
      </c>
      <c r="I17" s="23" t="n">
        <v>55.1</v>
      </c>
    </row>
    <row r="18" customFormat="false" ht="12.75" hidden="false" customHeight="false" outlineLevel="0" collapsed="false">
      <c r="A18" s="26" t="s">
        <v>19</v>
      </c>
      <c r="B18" s="27" t="n">
        <v>2807</v>
      </c>
      <c r="C18" s="28" t="n">
        <v>61.1</v>
      </c>
      <c r="D18" s="39" t="n">
        <v>973</v>
      </c>
      <c r="E18" s="30" t="n">
        <v>60</v>
      </c>
      <c r="F18" s="39" t="n">
        <v>870</v>
      </c>
      <c r="G18" s="30" t="n">
        <v>58.2</v>
      </c>
      <c r="H18" s="39" t="n">
        <v>964</v>
      </c>
      <c r="I18" s="28" t="n">
        <v>64.8</v>
      </c>
    </row>
    <row r="19" customFormat="false" ht="12.75" hidden="false" customHeight="false" outlineLevel="0" collapsed="false">
      <c r="A19" s="26" t="s">
        <v>20</v>
      </c>
      <c r="B19" s="27" t="n">
        <v>5474</v>
      </c>
      <c r="C19" s="28" t="n">
        <v>52.5</v>
      </c>
      <c r="D19" s="29" t="n">
        <v>1828</v>
      </c>
      <c r="E19" s="30" t="n">
        <v>53.9</v>
      </c>
      <c r="F19" s="29" t="n">
        <v>1971</v>
      </c>
      <c r="G19" s="30" t="n">
        <v>52.3</v>
      </c>
      <c r="H19" s="29" t="n">
        <v>1675</v>
      </c>
      <c r="I19" s="28" t="n">
        <v>51.3</v>
      </c>
    </row>
    <row r="20" customFormat="false" ht="12.75" hidden="false" customHeight="false" outlineLevel="0" collapsed="false">
      <c r="A20" s="26" t="s">
        <v>21</v>
      </c>
      <c r="B20" s="27" t="n">
        <v>3492</v>
      </c>
      <c r="C20" s="28" t="n">
        <v>52.4</v>
      </c>
      <c r="D20" s="29" t="n">
        <v>1223</v>
      </c>
      <c r="E20" s="30" t="n">
        <v>50</v>
      </c>
      <c r="F20" s="29" t="n">
        <v>1173</v>
      </c>
      <c r="G20" s="30" t="n">
        <v>53.3</v>
      </c>
      <c r="H20" s="29" t="n">
        <v>1096</v>
      </c>
      <c r="I20" s="28" t="n">
        <v>54</v>
      </c>
    </row>
    <row r="21" customFormat="false" ht="12.75" hidden="false" customHeight="false" outlineLevel="0" collapsed="false">
      <c r="A21" s="26" t="s">
        <v>22</v>
      </c>
      <c r="B21" s="27" t="n">
        <v>52952</v>
      </c>
      <c r="C21" s="28" t="n">
        <v>52.1</v>
      </c>
      <c r="D21" s="29" t="n">
        <v>15481</v>
      </c>
      <c r="E21" s="30" t="n">
        <v>51.2</v>
      </c>
      <c r="F21" s="29" t="n">
        <v>18779</v>
      </c>
      <c r="G21" s="30" t="n">
        <v>52</v>
      </c>
      <c r="H21" s="29" t="n">
        <v>18692</v>
      </c>
      <c r="I21" s="28" t="n">
        <v>53.1</v>
      </c>
    </row>
    <row r="22" customFormat="false" ht="12.75" hidden="false" customHeight="false" outlineLevel="0" collapsed="false">
      <c r="A22" s="26" t="s">
        <v>23</v>
      </c>
      <c r="B22" s="27" t="n">
        <v>65270</v>
      </c>
      <c r="C22" s="28" t="n">
        <v>54.2</v>
      </c>
      <c r="D22" s="29" t="n">
        <v>25282</v>
      </c>
      <c r="E22" s="30" t="n">
        <v>54.4</v>
      </c>
      <c r="F22" s="29" t="n">
        <v>21114</v>
      </c>
      <c r="G22" s="30" t="n">
        <v>53.7</v>
      </c>
      <c r="H22" s="29" t="n">
        <v>18874</v>
      </c>
      <c r="I22" s="28" t="n">
        <v>54.5</v>
      </c>
    </row>
    <row r="23" customFormat="false" ht="12.75" hidden="false" customHeight="false" outlineLevel="0" collapsed="false">
      <c r="A23" s="26" t="s">
        <v>24</v>
      </c>
      <c r="B23" s="27" t="n">
        <v>8940</v>
      </c>
      <c r="C23" s="28" t="n">
        <v>55.3</v>
      </c>
      <c r="D23" s="29" t="n">
        <v>3073</v>
      </c>
      <c r="E23" s="30" t="n">
        <v>54.9</v>
      </c>
      <c r="F23" s="29" t="n">
        <v>3056</v>
      </c>
      <c r="G23" s="30" t="n">
        <v>55.1</v>
      </c>
      <c r="H23" s="29" t="n">
        <v>2811</v>
      </c>
      <c r="I23" s="28" t="n">
        <v>56</v>
      </c>
    </row>
    <row r="24" customFormat="false" ht="12.75" hidden="false" customHeight="false" outlineLevel="0" collapsed="false">
      <c r="A24" s="26" t="s">
        <v>25</v>
      </c>
      <c r="B24" s="27" t="n">
        <v>15425</v>
      </c>
      <c r="C24" s="28" t="n">
        <v>56.4</v>
      </c>
      <c r="D24" s="29" t="n">
        <v>5642</v>
      </c>
      <c r="E24" s="30" t="n">
        <v>55.5</v>
      </c>
      <c r="F24" s="29" t="n">
        <v>5177</v>
      </c>
      <c r="G24" s="30" t="n">
        <v>56.1</v>
      </c>
      <c r="H24" s="29" t="n">
        <v>4606</v>
      </c>
      <c r="I24" s="28" t="n">
        <v>57.8</v>
      </c>
    </row>
    <row r="25" customFormat="false" ht="12.75" hidden="false" customHeight="false" outlineLevel="0" collapsed="false">
      <c r="A25" s="26" t="s">
        <v>26</v>
      </c>
      <c r="B25" s="27" t="n">
        <v>2837</v>
      </c>
      <c r="C25" s="28" t="n">
        <v>53.9</v>
      </c>
      <c r="D25" s="29" t="n">
        <v>1099</v>
      </c>
      <c r="E25" s="30" t="n">
        <v>53.2</v>
      </c>
      <c r="F25" s="39" t="n">
        <v>920</v>
      </c>
      <c r="G25" s="30" t="n">
        <v>53.6</v>
      </c>
      <c r="H25" s="39" t="n">
        <v>818</v>
      </c>
      <c r="I25" s="28" t="n">
        <v>55.3</v>
      </c>
    </row>
    <row r="26" customFormat="false" ht="12.75" hidden="false" customHeight="false" outlineLevel="0" collapsed="false">
      <c r="A26" s="26" t="s">
        <v>27</v>
      </c>
      <c r="B26" s="27" t="n">
        <v>4705</v>
      </c>
      <c r="C26" s="28" t="n">
        <v>55.5</v>
      </c>
      <c r="D26" s="29" t="n">
        <v>1624</v>
      </c>
      <c r="E26" s="30" t="n">
        <v>55.6</v>
      </c>
      <c r="F26" s="29" t="n">
        <v>1566</v>
      </c>
      <c r="G26" s="30" t="n">
        <v>54.4</v>
      </c>
      <c r="H26" s="29" t="n">
        <v>1515</v>
      </c>
      <c r="I26" s="28" t="n">
        <v>56.4</v>
      </c>
    </row>
    <row r="27" customFormat="false" ht="12.75" hidden="false" customHeight="false" outlineLevel="0" collapsed="false">
      <c r="A27" s="26" t="s">
        <v>28</v>
      </c>
      <c r="B27" s="27" t="n">
        <v>2075</v>
      </c>
      <c r="C27" s="28" t="n">
        <v>50.4</v>
      </c>
      <c r="D27" s="39" t="n">
        <v>742</v>
      </c>
      <c r="E27" s="30" t="n">
        <v>48.5</v>
      </c>
      <c r="F27" s="39" t="n">
        <v>696</v>
      </c>
      <c r="G27" s="30" t="n">
        <v>50</v>
      </c>
      <c r="H27" s="39" t="n">
        <v>637</v>
      </c>
      <c r="I27" s="28" t="n">
        <v>53.1</v>
      </c>
    </row>
    <row r="28" customFormat="false" ht="12.75" hidden="false" customHeight="false" outlineLevel="0" collapsed="false">
      <c r="A28" s="26" t="s">
        <v>29</v>
      </c>
      <c r="B28" s="27" t="n">
        <v>1858</v>
      </c>
      <c r="C28" s="28" t="n">
        <v>53.7</v>
      </c>
      <c r="D28" s="39" t="n">
        <v>634</v>
      </c>
      <c r="E28" s="30" t="n">
        <v>52.5</v>
      </c>
      <c r="F28" s="39" t="n">
        <v>644</v>
      </c>
      <c r="G28" s="30" t="n">
        <v>55.9</v>
      </c>
      <c r="H28" s="39" t="n">
        <v>580</v>
      </c>
      <c r="I28" s="28" t="n">
        <v>52.4</v>
      </c>
    </row>
    <row r="29" customFormat="false" ht="12.75" hidden="false" customHeight="false" outlineLevel="0" collapsed="false">
      <c r="A29" s="26" t="s">
        <v>30</v>
      </c>
      <c r="B29" s="27" t="n">
        <v>15622</v>
      </c>
      <c r="C29" s="28" t="n">
        <v>53.4</v>
      </c>
      <c r="D29" s="29" t="n">
        <v>4219</v>
      </c>
      <c r="E29" s="30" t="n">
        <v>52.5</v>
      </c>
      <c r="F29" s="29" t="n">
        <v>5965</v>
      </c>
      <c r="G29" s="30" t="n">
        <v>52.2</v>
      </c>
      <c r="H29" s="29" t="n">
        <v>5438</v>
      </c>
      <c r="I29" s="28" t="n">
        <v>55.4</v>
      </c>
    </row>
    <row r="30" customFormat="false" ht="12.75" hidden="false" customHeight="false" outlineLevel="0" collapsed="false">
      <c r="A30" s="26" t="s">
        <v>31</v>
      </c>
      <c r="B30" s="27" t="n">
        <v>10956</v>
      </c>
      <c r="C30" s="28" t="n">
        <v>53.9</v>
      </c>
      <c r="D30" s="29" t="n">
        <v>3965</v>
      </c>
      <c r="E30" s="30" t="n">
        <v>53.7</v>
      </c>
      <c r="F30" s="29" t="n">
        <v>3763</v>
      </c>
      <c r="G30" s="30" t="n">
        <v>53.1</v>
      </c>
      <c r="H30" s="29" t="n">
        <v>3228</v>
      </c>
      <c r="I30" s="28" t="n">
        <v>55</v>
      </c>
    </row>
    <row r="31" customFormat="false" ht="12.75" hidden="false" customHeight="false" outlineLevel="0" collapsed="false">
      <c r="A31" s="26" t="s">
        <v>32</v>
      </c>
      <c r="B31" s="27" t="n">
        <v>3202</v>
      </c>
      <c r="C31" s="28" t="n">
        <v>52.7</v>
      </c>
      <c r="D31" s="29" t="n">
        <v>1008</v>
      </c>
      <c r="E31" s="30" t="n">
        <v>52.9</v>
      </c>
      <c r="F31" s="29" t="n">
        <v>1151</v>
      </c>
      <c r="G31" s="30" t="n">
        <v>53.3</v>
      </c>
      <c r="H31" s="29" t="n">
        <v>1043</v>
      </c>
      <c r="I31" s="28" t="n">
        <v>52.1</v>
      </c>
    </row>
    <row r="32" customFormat="false" ht="12.75" hidden="false" customHeight="false" outlineLevel="0" collapsed="false">
      <c r="A32" s="26" t="s">
        <v>33</v>
      </c>
      <c r="B32" s="27" t="n">
        <v>6259</v>
      </c>
      <c r="C32" s="28" t="n">
        <v>54</v>
      </c>
      <c r="D32" s="29" t="n">
        <v>2056</v>
      </c>
      <c r="E32" s="30" t="n">
        <v>52</v>
      </c>
      <c r="F32" s="29" t="n">
        <v>2237</v>
      </c>
      <c r="G32" s="30" t="n">
        <v>55.6</v>
      </c>
      <c r="H32" s="29" t="n">
        <v>1966</v>
      </c>
      <c r="I32" s="28" t="n">
        <v>54.2</v>
      </c>
    </row>
    <row r="33" customFormat="false" ht="12.75" hidden="false" customHeight="false" outlineLevel="0" collapsed="false">
      <c r="A33" s="26" t="s">
        <v>34</v>
      </c>
      <c r="B33" s="27" t="n">
        <v>10712</v>
      </c>
      <c r="C33" s="28" t="n">
        <v>54.9</v>
      </c>
      <c r="D33" s="29" t="n">
        <v>3429</v>
      </c>
      <c r="E33" s="30" t="n">
        <v>53.4</v>
      </c>
      <c r="F33" s="29" t="n">
        <v>3797</v>
      </c>
      <c r="G33" s="30" t="n">
        <v>55.7</v>
      </c>
      <c r="H33" s="29" t="n">
        <v>3486</v>
      </c>
      <c r="I33" s="28" t="n">
        <v>55.5</v>
      </c>
    </row>
    <row r="34" customFormat="false" ht="12.75" hidden="false" customHeight="false" outlineLevel="0" collapsed="false">
      <c r="A34" s="26" t="s">
        <v>35</v>
      </c>
      <c r="B34" s="27" t="n">
        <v>6708</v>
      </c>
      <c r="C34" s="28" t="n">
        <v>56</v>
      </c>
      <c r="D34" s="29" t="n">
        <v>2462</v>
      </c>
      <c r="E34" s="30" t="n">
        <v>55.3</v>
      </c>
      <c r="F34" s="29" t="n">
        <v>2223</v>
      </c>
      <c r="G34" s="30" t="n">
        <v>55.9</v>
      </c>
      <c r="H34" s="29" t="n">
        <v>2023</v>
      </c>
      <c r="I34" s="28" t="n">
        <v>56.9</v>
      </c>
    </row>
    <row r="35" customFormat="false" ht="12.75" hidden="false" customHeight="false" outlineLevel="0" collapsed="false">
      <c r="A35" s="26" t="s">
        <v>36</v>
      </c>
      <c r="B35" s="27" t="n">
        <v>2517</v>
      </c>
      <c r="C35" s="28" t="n">
        <v>53.6</v>
      </c>
      <c r="D35" s="39" t="n">
        <v>907</v>
      </c>
      <c r="E35" s="30" t="n">
        <v>53.4</v>
      </c>
      <c r="F35" s="39" t="n">
        <v>837</v>
      </c>
      <c r="G35" s="30" t="n">
        <v>55.6</v>
      </c>
      <c r="H35" s="39" t="n">
        <v>773</v>
      </c>
      <c r="I35" s="28" t="n">
        <v>51.6</v>
      </c>
    </row>
    <row r="36" customFormat="false" ht="12.75" hidden="false" customHeight="false" outlineLevel="0" collapsed="false">
      <c r="A36" s="26" t="s">
        <v>37</v>
      </c>
      <c r="B36" s="27" t="n">
        <v>1950</v>
      </c>
      <c r="C36" s="28" t="n">
        <v>55.4</v>
      </c>
      <c r="D36" s="39" t="n">
        <v>684</v>
      </c>
      <c r="E36" s="30" t="n">
        <v>55</v>
      </c>
      <c r="F36" s="39" t="n">
        <v>672</v>
      </c>
      <c r="G36" s="30" t="n">
        <v>56.4</v>
      </c>
      <c r="H36" s="39" t="n">
        <v>594</v>
      </c>
      <c r="I36" s="28" t="n">
        <v>54.9</v>
      </c>
    </row>
    <row r="37" s="31" customFormat="true" ht="12.75" hidden="false" customHeight="false" outlineLevel="0" collapsed="false">
      <c r="A37" s="26" t="s">
        <v>38</v>
      </c>
      <c r="B37" s="27" t="n">
        <v>45028</v>
      </c>
      <c r="C37" s="28" t="n">
        <v>54</v>
      </c>
      <c r="D37" s="29" t="n">
        <v>14186</v>
      </c>
      <c r="E37" s="30" t="n">
        <v>52.1</v>
      </c>
      <c r="F37" s="29" t="n">
        <v>16316</v>
      </c>
      <c r="G37" s="30" t="n">
        <v>54.6</v>
      </c>
      <c r="H37" s="29" t="n">
        <v>14526</v>
      </c>
      <c r="I37" s="28" t="n">
        <v>55.1</v>
      </c>
    </row>
    <row r="38" customFormat="false" ht="12.75" hidden="false" customHeight="false" outlineLevel="0" collapsed="false">
      <c r="A38" s="26" t="s">
        <v>39</v>
      </c>
      <c r="B38" s="27" t="n">
        <v>8659</v>
      </c>
      <c r="C38" s="28" t="n">
        <v>54.7</v>
      </c>
      <c r="D38" s="29" t="n">
        <v>2829</v>
      </c>
      <c r="E38" s="30" t="n">
        <v>54.2</v>
      </c>
      <c r="F38" s="29" t="n">
        <v>2973</v>
      </c>
      <c r="G38" s="30" t="n">
        <v>54.9</v>
      </c>
      <c r="H38" s="29" t="n">
        <v>2857</v>
      </c>
      <c r="I38" s="28" t="n">
        <v>54.9</v>
      </c>
    </row>
    <row r="39" customFormat="false" ht="12.75" hidden="false" customHeight="false" outlineLevel="0" collapsed="false">
      <c r="A39" s="26" t="s">
        <v>40</v>
      </c>
      <c r="B39" s="27" t="n">
        <v>1821</v>
      </c>
      <c r="C39" s="28" t="n">
        <v>53.2</v>
      </c>
      <c r="D39" s="39" t="n">
        <v>624</v>
      </c>
      <c r="E39" s="30" t="n">
        <v>50.3</v>
      </c>
      <c r="F39" s="39" t="n">
        <v>643</v>
      </c>
      <c r="G39" s="30" t="n">
        <v>56.8</v>
      </c>
      <c r="H39" s="39" t="n">
        <v>554</v>
      </c>
      <c r="I39" s="28" t="n">
        <v>52.3</v>
      </c>
    </row>
    <row r="40" customFormat="false" ht="12.75" hidden="false" customHeight="false" outlineLevel="0" collapsed="false">
      <c r="A40" s="32" t="s">
        <v>41</v>
      </c>
      <c r="B40" s="33" t="n">
        <v>18883</v>
      </c>
      <c r="C40" s="34" t="n">
        <v>54</v>
      </c>
      <c r="D40" s="35" t="n">
        <v>5134</v>
      </c>
      <c r="E40" s="36" t="n">
        <v>53.5</v>
      </c>
      <c r="F40" s="35" t="n">
        <v>7020</v>
      </c>
      <c r="G40" s="36" t="n">
        <v>55.5</v>
      </c>
      <c r="H40" s="35" t="n">
        <v>6729</v>
      </c>
      <c r="I40" s="34" t="n">
        <v>52.7</v>
      </c>
    </row>
    <row r="42" s="4" customFormat="tru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5">
    <mergeCell ref="B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46</v>
      </c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40"/>
      <c r="B11" s="41"/>
      <c r="C11" s="7" t="s">
        <v>47</v>
      </c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9" t="s">
        <v>7</v>
      </c>
      <c r="B12" s="42" t="s">
        <v>8</v>
      </c>
      <c r="C12" s="43" t="s">
        <v>48</v>
      </c>
      <c r="D12" s="43"/>
      <c r="E12" s="43"/>
      <c r="F12" s="43"/>
      <c r="G12" s="43"/>
      <c r="H12" s="43"/>
      <c r="I12" s="44" t="s">
        <v>49</v>
      </c>
    </row>
    <row r="13" customFormat="false" ht="12.75" hidden="false" customHeight="false" outlineLevel="0" collapsed="false">
      <c r="A13" s="11" t="s">
        <v>12</v>
      </c>
      <c r="B13" s="42"/>
      <c r="C13" s="45" t="s">
        <v>8</v>
      </c>
      <c r="D13" s="46" t="s">
        <v>50</v>
      </c>
      <c r="E13" s="41" t="s">
        <v>51</v>
      </c>
      <c r="F13" s="41" t="s">
        <v>52</v>
      </c>
      <c r="G13" s="41" t="s">
        <v>53</v>
      </c>
      <c r="H13" s="41" t="s">
        <v>54</v>
      </c>
      <c r="I13" s="44" t="s">
        <v>55</v>
      </c>
    </row>
    <row r="14" customFormat="false" ht="12.75" hidden="false" customHeight="false" outlineLevel="0" collapsed="false">
      <c r="A14" s="13" t="s">
        <v>15</v>
      </c>
      <c r="B14" s="14" t="n">
        <v>2036270</v>
      </c>
      <c r="C14" s="14" t="n">
        <v>1924932</v>
      </c>
      <c r="D14" s="14" t="n">
        <v>1252786</v>
      </c>
      <c r="E14" s="14" t="n">
        <v>2603</v>
      </c>
      <c r="F14" s="14" t="n">
        <v>618973</v>
      </c>
      <c r="G14" s="14" t="n">
        <v>23711</v>
      </c>
      <c r="H14" s="14" t="n">
        <v>26859</v>
      </c>
      <c r="I14" s="14" t="n">
        <v>111338</v>
      </c>
    </row>
    <row r="15" customFormat="false" ht="12.75" hidden="false" customHeight="false" outlineLevel="0" collapsed="false">
      <c r="A15" s="47" t="s">
        <v>16</v>
      </c>
      <c r="B15" s="48" t="n">
        <v>749209</v>
      </c>
      <c r="C15" s="49" t="n">
        <v>722619</v>
      </c>
      <c r="D15" s="49" t="n">
        <v>484968</v>
      </c>
      <c r="E15" s="50" t="n">
        <v>490</v>
      </c>
      <c r="F15" s="49" t="n">
        <v>232123</v>
      </c>
      <c r="G15" s="49" t="n">
        <v>3333</v>
      </c>
      <c r="H15" s="49" t="n">
        <v>1705</v>
      </c>
      <c r="I15" s="51" t="n">
        <v>26590</v>
      </c>
    </row>
    <row r="16" s="4" customFormat="true" ht="13.5" hidden="false" customHeight="true" outlineLevel="0" collapsed="false">
      <c r="A16" s="52" t="s">
        <v>17</v>
      </c>
      <c r="B16" s="53" t="n">
        <v>474641</v>
      </c>
      <c r="C16" s="54" t="n">
        <v>461636</v>
      </c>
      <c r="D16" s="54" t="n">
        <v>292520</v>
      </c>
      <c r="E16" s="55" t="n">
        <v>179</v>
      </c>
      <c r="F16" s="54" t="n">
        <v>165816</v>
      </c>
      <c r="G16" s="54" t="n">
        <v>2166</v>
      </c>
      <c r="H16" s="55" t="n">
        <v>955</v>
      </c>
      <c r="I16" s="56" t="n">
        <v>13005</v>
      </c>
    </row>
    <row r="17" s="4" customFormat="true" ht="11.25" hidden="false" customHeight="false" outlineLevel="0" collapsed="false">
      <c r="A17" s="52" t="s">
        <v>18</v>
      </c>
      <c r="B17" s="53" t="n">
        <v>274568</v>
      </c>
      <c r="C17" s="54" t="n">
        <v>260983</v>
      </c>
      <c r="D17" s="54" t="n">
        <v>192448</v>
      </c>
      <c r="E17" s="55" t="n">
        <v>311</v>
      </c>
      <c r="F17" s="54" t="n">
        <v>66307</v>
      </c>
      <c r="G17" s="54" t="n">
        <v>1167</v>
      </c>
      <c r="H17" s="55" t="n">
        <v>750</v>
      </c>
      <c r="I17" s="56" t="n">
        <v>13585</v>
      </c>
    </row>
    <row r="18" customFormat="false" ht="12.75" hidden="false" customHeight="false" outlineLevel="0" collapsed="false">
      <c r="A18" s="57" t="s">
        <v>19</v>
      </c>
      <c r="B18" s="58" t="n">
        <v>21695</v>
      </c>
      <c r="C18" s="59" t="n">
        <v>19937</v>
      </c>
      <c r="D18" s="59" t="n">
        <v>14101</v>
      </c>
      <c r="E18" s="60" t="n">
        <v>173</v>
      </c>
      <c r="F18" s="59" t="n">
        <v>5663</v>
      </c>
      <c r="G18" s="60" t="s">
        <v>56</v>
      </c>
      <c r="H18" s="60" t="s">
        <v>56</v>
      </c>
      <c r="I18" s="61" t="n">
        <v>1758</v>
      </c>
    </row>
    <row r="19" customFormat="false" ht="12.75" hidden="false" customHeight="false" outlineLevel="0" collapsed="false">
      <c r="A19" s="57" t="s">
        <v>20</v>
      </c>
      <c r="B19" s="58" t="n">
        <v>62759</v>
      </c>
      <c r="C19" s="59" t="n">
        <v>59832</v>
      </c>
      <c r="D19" s="59" t="n">
        <v>31585</v>
      </c>
      <c r="E19" s="60" t="n">
        <v>2</v>
      </c>
      <c r="F19" s="59" t="n">
        <v>22045</v>
      </c>
      <c r="G19" s="59" t="n">
        <v>2170</v>
      </c>
      <c r="H19" s="59" t="n">
        <v>4030</v>
      </c>
      <c r="I19" s="61" t="n">
        <v>2927</v>
      </c>
    </row>
    <row r="20" customFormat="false" ht="12.75" hidden="false" customHeight="false" outlineLevel="0" collapsed="false">
      <c r="A20" s="57" t="s">
        <v>21</v>
      </c>
      <c r="B20" s="58" t="n">
        <v>26969</v>
      </c>
      <c r="C20" s="59" t="n">
        <v>26164</v>
      </c>
      <c r="D20" s="59" t="n">
        <v>18567</v>
      </c>
      <c r="E20" s="60" t="n">
        <v>11</v>
      </c>
      <c r="F20" s="59" t="n">
        <v>7267</v>
      </c>
      <c r="G20" s="60" t="n">
        <v>319</v>
      </c>
      <c r="H20" s="60" t="s">
        <v>56</v>
      </c>
      <c r="I20" s="62" t="n">
        <v>805</v>
      </c>
    </row>
    <row r="21" customFormat="false" ht="12.75" hidden="false" customHeight="false" outlineLevel="0" collapsed="false">
      <c r="A21" s="57" t="s">
        <v>22</v>
      </c>
      <c r="B21" s="58" t="n">
        <v>123910</v>
      </c>
      <c r="C21" s="59" t="n">
        <v>106404</v>
      </c>
      <c r="D21" s="59" t="n">
        <v>68551</v>
      </c>
      <c r="E21" s="60" t="s">
        <v>56</v>
      </c>
      <c r="F21" s="59" t="n">
        <v>32863</v>
      </c>
      <c r="G21" s="59" t="n">
        <v>2112</v>
      </c>
      <c r="H21" s="59" t="n">
        <v>2878</v>
      </c>
      <c r="I21" s="61" t="n">
        <v>17506</v>
      </c>
    </row>
    <row r="22" customFormat="false" ht="12.75" hidden="false" customHeight="false" outlineLevel="0" collapsed="false">
      <c r="A22" s="57" t="s">
        <v>23</v>
      </c>
      <c r="B22" s="58" t="n">
        <v>173684</v>
      </c>
      <c r="C22" s="59" t="n">
        <v>163888</v>
      </c>
      <c r="D22" s="59" t="n">
        <v>105367</v>
      </c>
      <c r="E22" s="60" t="s">
        <v>56</v>
      </c>
      <c r="F22" s="59" t="n">
        <v>55276</v>
      </c>
      <c r="G22" s="59" t="n">
        <v>1347</v>
      </c>
      <c r="H22" s="59" t="n">
        <v>1898</v>
      </c>
      <c r="I22" s="61" t="n">
        <v>9796</v>
      </c>
    </row>
    <row r="23" customFormat="false" ht="12.75" hidden="false" customHeight="false" outlineLevel="0" collapsed="false">
      <c r="A23" s="57" t="s">
        <v>24</v>
      </c>
      <c r="B23" s="58" t="n">
        <v>55098</v>
      </c>
      <c r="C23" s="59" t="n">
        <v>53531</v>
      </c>
      <c r="D23" s="59" t="n">
        <v>30086</v>
      </c>
      <c r="E23" s="60" t="n">
        <v>25</v>
      </c>
      <c r="F23" s="59" t="n">
        <v>18566</v>
      </c>
      <c r="G23" s="60" t="n">
        <v>212</v>
      </c>
      <c r="H23" s="59" t="n">
        <v>4642</v>
      </c>
      <c r="I23" s="61" t="n">
        <v>1567</v>
      </c>
    </row>
    <row r="24" customFormat="false" ht="12.75" hidden="false" customHeight="false" outlineLevel="0" collapsed="false">
      <c r="A24" s="57" t="s">
        <v>25</v>
      </c>
      <c r="B24" s="58" t="n">
        <v>65049</v>
      </c>
      <c r="C24" s="59" t="n">
        <v>59687</v>
      </c>
      <c r="D24" s="59" t="n">
        <v>38511</v>
      </c>
      <c r="E24" s="60" t="n">
        <v>191</v>
      </c>
      <c r="F24" s="59" t="n">
        <v>19638</v>
      </c>
      <c r="G24" s="60" t="n">
        <v>810</v>
      </c>
      <c r="H24" s="60" t="n">
        <v>537</v>
      </c>
      <c r="I24" s="61" t="n">
        <v>5362</v>
      </c>
    </row>
    <row r="25" customFormat="false" ht="12.75" hidden="false" customHeight="false" outlineLevel="0" collapsed="false">
      <c r="A25" s="57" t="s">
        <v>26</v>
      </c>
      <c r="B25" s="58" t="n">
        <v>35051</v>
      </c>
      <c r="C25" s="59" t="n">
        <v>33794</v>
      </c>
      <c r="D25" s="59" t="n">
        <v>19090</v>
      </c>
      <c r="E25" s="60" t="n">
        <v>73</v>
      </c>
      <c r="F25" s="59" t="n">
        <v>11294</v>
      </c>
      <c r="G25" s="60" t="n">
        <v>529</v>
      </c>
      <c r="H25" s="59" t="n">
        <v>2808</v>
      </c>
      <c r="I25" s="61" t="n">
        <v>1257</v>
      </c>
    </row>
    <row r="26" customFormat="false" ht="12.75" hidden="false" customHeight="false" outlineLevel="0" collapsed="false">
      <c r="A26" s="57" t="s">
        <v>27</v>
      </c>
      <c r="B26" s="58" t="n">
        <v>43730</v>
      </c>
      <c r="C26" s="59" t="n">
        <v>40472</v>
      </c>
      <c r="D26" s="59" t="n">
        <v>21162</v>
      </c>
      <c r="E26" s="60" t="n">
        <v>228</v>
      </c>
      <c r="F26" s="59" t="n">
        <v>13590</v>
      </c>
      <c r="G26" s="59" t="n">
        <v>2070</v>
      </c>
      <c r="H26" s="59" t="n">
        <v>3422</v>
      </c>
      <c r="I26" s="61" t="n">
        <v>3258</v>
      </c>
    </row>
    <row r="27" customFormat="false" ht="12.75" hidden="false" customHeight="false" outlineLevel="0" collapsed="false">
      <c r="A27" s="57" t="s">
        <v>28</v>
      </c>
      <c r="B27" s="58" t="n">
        <v>17359</v>
      </c>
      <c r="C27" s="59" t="n">
        <v>16504</v>
      </c>
      <c r="D27" s="59" t="n">
        <v>8693</v>
      </c>
      <c r="E27" s="60" t="s">
        <v>56</v>
      </c>
      <c r="F27" s="59" t="n">
        <v>7722</v>
      </c>
      <c r="G27" s="60" t="n">
        <v>61</v>
      </c>
      <c r="H27" s="60" t="n">
        <v>28</v>
      </c>
      <c r="I27" s="62" t="n">
        <v>855</v>
      </c>
    </row>
    <row r="28" customFormat="false" ht="12.75" hidden="false" customHeight="false" outlineLevel="0" collapsed="false">
      <c r="A28" s="57" t="s">
        <v>29</v>
      </c>
      <c r="B28" s="58" t="n">
        <v>18126</v>
      </c>
      <c r="C28" s="59" t="n">
        <v>17337</v>
      </c>
      <c r="D28" s="59" t="n">
        <v>10505</v>
      </c>
      <c r="E28" s="60" t="n">
        <v>4</v>
      </c>
      <c r="F28" s="59" t="n">
        <v>5635</v>
      </c>
      <c r="G28" s="60" t="n">
        <v>495</v>
      </c>
      <c r="H28" s="60" t="n">
        <v>698</v>
      </c>
      <c r="I28" s="62" t="n">
        <v>789</v>
      </c>
    </row>
    <row r="29" customFormat="false" ht="12.75" hidden="false" customHeight="false" outlineLevel="0" collapsed="false">
      <c r="A29" s="57" t="s">
        <v>30</v>
      </c>
      <c r="B29" s="58" t="n">
        <v>92421</v>
      </c>
      <c r="C29" s="59" t="n">
        <v>88109</v>
      </c>
      <c r="D29" s="59" t="n">
        <v>62431</v>
      </c>
      <c r="E29" s="60" t="n">
        <v>4</v>
      </c>
      <c r="F29" s="59" t="n">
        <v>24011</v>
      </c>
      <c r="G29" s="60" t="n">
        <v>864</v>
      </c>
      <c r="H29" s="60" t="n">
        <v>799</v>
      </c>
      <c r="I29" s="61" t="n">
        <v>4312</v>
      </c>
    </row>
    <row r="30" customFormat="false" ht="12.75" hidden="false" customHeight="false" outlineLevel="0" collapsed="false">
      <c r="A30" s="57" t="s">
        <v>31</v>
      </c>
      <c r="B30" s="58" t="n">
        <v>55873</v>
      </c>
      <c r="C30" s="59" t="n">
        <v>53130</v>
      </c>
      <c r="D30" s="59" t="n">
        <v>35426</v>
      </c>
      <c r="E30" s="60" t="n">
        <v>144</v>
      </c>
      <c r="F30" s="59" t="n">
        <v>17520</v>
      </c>
      <c r="G30" s="60" t="s">
        <v>56</v>
      </c>
      <c r="H30" s="60" t="n">
        <v>40</v>
      </c>
      <c r="I30" s="61" t="n">
        <v>2743</v>
      </c>
    </row>
    <row r="31" customFormat="false" ht="12.75" hidden="false" customHeight="false" outlineLevel="0" collapsed="false">
      <c r="A31" s="57" t="s">
        <v>32</v>
      </c>
      <c r="B31" s="58" t="n">
        <v>34585</v>
      </c>
      <c r="C31" s="59" t="n">
        <v>32930</v>
      </c>
      <c r="D31" s="59" t="n">
        <v>18540</v>
      </c>
      <c r="E31" s="60" t="n">
        <v>21</v>
      </c>
      <c r="F31" s="59" t="n">
        <v>14211</v>
      </c>
      <c r="G31" s="60" t="n">
        <v>158</v>
      </c>
      <c r="H31" s="60" t="s">
        <v>56</v>
      </c>
      <c r="I31" s="61" t="n">
        <v>1655</v>
      </c>
    </row>
    <row r="32" customFormat="false" ht="12.75" hidden="false" customHeight="false" outlineLevel="0" collapsed="false">
      <c r="A32" s="57" t="s">
        <v>33</v>
      </c>
      <c r="B32" s="58" t="n">
        <v>37146</v>
      </c>
      <c r="C32" s="59" t="n">
        <v>35285</v>
      </c>
      <c r="D32" s="59" t="n">
        <v>19022</v>
      </c>
      <c r="E32" s="60" t="n">
        <v>3</v>
      </c>
      <c r="F32" s="59" t="n">
        <v>15915</v>
      </c>
      <c r="G32" s="60" t="n">
        <v>313</v>
      </c>
      <c r="H32" s="60" t="n">
        <v>32</v>
      </c>
      <c r="I32" s="61" t="n">
        <v>1861</v>
      </c>
    </row>
    <row r="33" customFormat="false" ht="12.75" hidden="false" customHeight="false" outlineLevel="0" collapsed="false">
      <c r="A33" s="57" t="s">
        <v>34</v>
      </c>
      <c r="B33" s="58" t="n">
        <v>71218</v>
      </c>
      <c r="C33" s="59" t="n">
        <v>68400</v>
      </c>
      <c r="D33" s="59" t="n">
        <v>44532</v>
      </c>
      <c r="E33" s="60" t="n">
        <v>117</v>
      </c>
      <c r="F33" s="59" t="n">
        <v>18813</v>
      </c>
      <c r="G33" s="59" t="n">
        <v>4649</v>
      </c>
      <c r="H33" s="60" t="n">
        <v>289</v>
      </c>
      <c r="I33" s="61" t="n">
        <v>2818</v>
      </c>
    </row>
    <row r="34" customFormat="false" ht="12.75" hidden="false" customHeight="false" outlineLevel="0" collapsed="false">
      <c r="A34" s="57" t="s">
        <v>35</v>
      </c>
      <c r="B34" s="58" t="n">
        <v>34062</v>
      </c>
      <c r="C34" s="59" t="n">
        <v>32632</v>
      </c>
      <c r="D34" s="59" t="n">
        <v>17589</v>
      </c>
      <c r="E34" s="60" t="n">
        <v>11</v>
      </c>
      <c r="F34" s="59" t="n">
        <v>14202</v>
      </c>
      <c r="G34" s="60" t="n">
        <v>331</v>
      </c>
      <c r="H34" s="60" t="n">
        <v>499</v>
      </c>
      <c r="I34" s="61" t="n">
        <v>1430</v>
      </c>
    </row>
    <row r="35" customFormat="false" ht="12.75" hidden="false" customHeight="false" outlineLevel="0" collapsed="false">
      <c r="A35" s="57" t="s">
        <v>36</v>
      </c>
      <c r="B35" s="58" t="n">
        <v>22468</v>
      </c>
      <c r="C35" s="59" t="n">
        <v>21853</v>
      </c>
      <c r="D35" s="59" t="n">
        <v>15901</v>
      </c>
      <c r="E35" s="60" t="n">
        <v>4</v>
      </c>
      <c r="F35" s="59" t="n">
        <v>5948</v>
      </c>
      <c r="G35" s="60" t="s">
        <v>56</v>
      </c>
      <c r="H35" s="60" t="s">
        <v>56</v>
      </c>
      <c r="I35" s="62" t="n">
        <v>615</v>
      </c>
    </row>
    <row r="36" customFormat="false" ht="12.75" hidden="false" customHeight="false" outlineLevel="0" collapsed="false">
      <c r="A36" s="57" t="s">
        <v>37</v>
      </c>
      <c r="B36" s="58" t="n">
        <v>12896</v>
      </c>
      <c r="C36" s="27" t="n">
        <v>12705</v>
      </c>
      <c r="D36" s="29" t="n">
        <v>10602</v>
      </c>
      <c r="E36" s="29"/>
      <c r="F36" s="29" t="n">
        <v>2103</v>
      </c>
      <c r="G36" s="29"/>
      <c r="H36" s="29"/>
      <c r="I36" s="63" t="n">
        <v>191</v>
      </c>
    </row>
    <row r="37" s="31" customFormat="true" ht="12.75" hidden="false" customHeight="false" outlineLevel="0" collapsed="false">
      <c r="A37" s="57" t="s">
        <v>38</v>
      </c>
      <c r="B37" s="58" t="n">
        <v>165432</v>
      </c>
      <c r="C37" s="59" t="n">
        <v>151288</v>
      </c>
      <c r="D37" s="59" t="n">
        <v>109248</v>
      </c>
      <c r="E37" s="60" t="n">
        <v>75</v>
      </c>
      <c r="F37" s="59" t="n">
        <v>38121</v>
      </c>
      <c r="G37" s="59" t="n">
        <v>2208</v>
      </c>
      <c r="H37" s="59" t="n">
        <v>1636</v>
      </c>
      <c r="I37" s="61" t="n">
        <v>14144</v>
      </c>
    </row>
    <row r="38" customFormat="false" ht="12.75" hidden="false" customHeight="false" outlineLevel="0" collapsed="false">
      <c r="A38" s="57" t="s">
        <v>39</v>
      </c>
      <c r="B38" s="58" t="n">
        <v>42025</v>
      </c>
      <c r="C38" s="59" t="n">
        <v>39613</v>
      </c>
      <c r="D38" s="59" t="n">
        <v>25053</v>
      </c>
      <c r="E38" s="60" t="n">
        <v>234</v>
      </c>
      <c r="F38" s="59" t="n">
        <v>13629</v>
      </c>
      <c r="G38" s="60" t="n">
        <v>602</v>
      </c>
      <c r="H38" s="60" t="n">
        <v>95</v>
      </c>
      <c r="I38" s="61" t="n">
        <v>2412</v>
      </c>
    </row>
    <row r="39" customFormat="false" ht="12.75" hidden="false" customHeight="false" outlineLevel="0" collapsed="false">
      <c r="A39" s="57" t="s">
        <v>40</v>
      </c>
      <c r="B39" s="58" t="n">
        <v>8301</v>
      </c>
      <c r="C39" s="59" t="n">
        <v>7737</v>
      </c>
      <c r="D39" s="59" t="n">
        <v>4421</v>
      </c>
      <c r="E39" s="60" t="s">
        <v>56</v>
      </c>
      <c r="F39" s="59" t="n">
        <v>2905</v>
      </c>
      <c r="G39" s="60" t="n">
        <v>411</v>
      </c>
      <c r="H39" s="60" t="s">
        <v>56</v>
      </c>
      <c r="I39" s="62" t="n">
        <v>564</v>
      </c>
    </row>
    <row r="40" customFormat="false" ht="12.75" hidden="false" customHeight="false" outlineLevel="0" collapsed="false">
      <c r="A40" s="64" t="s">
        <v>41</v>
      </c>
      <c r="B40" s="65" t="n">
        <v>67204</v>
      </c>
      <c r="C40" s="66" t="n">
        <v>61081</v>
      </c>
      <c r="D40" s="66" t="n">
        <v>38835</v>
      </c>
      <c r="E40" s="67" t="n">
        <v>793</v>
      </c>
      <c r="F40" s="66" t="n">
        <v>19913</v>
      </c>
      <c r="G40" s="67" t="n">
        <v>717</v>
      </c>
      <c r="H40" s="67" t="n">
        <v>823</v>
      </c>
      <c r="I40" s="68" t="n">
        <v>6123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  <row r="45" customFormat="false" ht="12.75" hidden="false" customHeight="false" outlineLevel="0" collapsed="false">
      <c r="E45" s="69"/>
    </row>
  </sheetData>
  <mergeCells count="2">
    <mergeCell ref="C11:I11"/>
    <mergeCell ref="C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57</v>
      </c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40"/>
      <c r="B11" s="41"/>
      <c r="C11" s="7" t="s">
        <v>47</v>
      </c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9" t="s">
        <v>7</v>
      </c>
      <c r="B12" s="42" t="s">
        <v>8</v>
      </c>
      <c r="C12" s="43" t="s">
        <v>48</v>
      </c>
      <c r="D12" s="43"/>
      <c r="E12" s="43"/>
      <c r="F12" s="43"/>
      <c r="G12" s="43"/>
      <c r="H12" s="43"/>
      <c r="I12" s="44" t="s">
        <v>49</v>
      </c>
    </row>
    <row r="13" customFormat="false" ht="12.75" hidden="false" customHeight="false" outlineLevel="0" collapsed="false">
      <c r="A13" s="11" t="s">
        <v>12</v>
      </c>
      <c r="B13" s="42"/>
      <c r="C13" s="45" t="s">
        <v>8</v>
      </c>
      <c r="D13" s="46" t="s">
        <v>50</v>
      </c>
      <c r="E13" s="41" t="s">
        <v>51</v>
      </c>
      <c r="F13" s="41" t="s">
        <v>52</v>
      </c>
      <c r="G13" s="41" t="s">
        <v>53</v>
      </c>
      <c r="H13" s="41" t="s">
        <v>54</v>
      </c>
      <c r="I13" s="44" t="s">
        <v>55</v>
      </c>
    </row>
    <row r="14" customFormat="false" ht="12.75" hidden="false" customHeight="false" outlineLevel="0" collapsed="false">
      <c r="A14" s="13" t="s">
        <v>15</v>
      </c>
      <c r="B14" s="14" t="n">
        <f aca="false">SUM(B16:B40)</f>
        <v>1533054</v>
      </c>
      <c r="C14" s="14" t="n">
        <f aca="false">SUM(C16:C40)</f>
        <v>1463930</v>
      </c>
      <c r="D14" s="14" t="n">
        <f aca="false">SUM(D16:D40)</f>
        <v>891113</v>
      </c>
      <c r="E14" s="14" t="n">
        <f aca="false">SUM(E16:E40)</f>
        <v>2432</v>
      </c>
      <c r="F14" s="14" t="n">
        <f aca="false">SUM(F16:F40)</f>
        <v>522637</v>
      </c>
      <c r="G14" s="14" t="n">
        <f aca="false">SUM(G16:G40)</f>
        <v>22071</v>
      </c>
      <c r="H14" s="14" t="n">
        <f aca="false">SUM(H16:H40)</f>
        <v>25677</v>
      </c>
      <c r="I14" s="14" t="n">
        <f aca="false">SUM(I16:I40)</f>
        <v>69124</v>
      </c>
    </row>
    <row r="15" customFormat="false" ht="12.75" hidden="false" customHeight="false" outlineLevel="0" collapsed="false">
      <c r="A15" s="47" t="s">
        <v>16</v>
      </c>
      <c r="B15" s="48" t="n">
        <v>544145</v>
      </c>
      <c r="C15" s="49" t="n">
        <v>528923</v>
      </c>
      <c r="D15" s="49" t="n">
        <v>336078</v>
      </c>
      <c r="E15" s="50" t="n">
        <v>490</v>
      </c>
      <c r="F15" s="49" t="n">
        <v>187510</v>
      </c>
      <c r="G15" s="49" t="n">
        <v>3184</v>
      </c>
      <c r="H15" s="49" t="n">
        <v>1661</v>
      </c>
      <c r="I15" s="51" t="n">
        <v>15222</v>
      </c>
    </row>
    <row r="16" s="4" customFormat="true" ht="13.5" hidden="false" customHeight="true" outlineLevel="0" collapsed="false">
      <c r="A16" s="52" t="s">
        <v>17</v>
      </c>
      <c r="B16" s="53" t="n">
        <v>334206</v>
      </c>
      <c r="C16" s="54" t="n">
        <v>329710</v>
      </c>
      <c r="D16" s="54" t="n">
        <v>195734</v>
      </c>
      <c r="E16" s="55" t="n">
        <v>179</v>
      </c>
      <c r="F16" s="54" t="n">
        <v>130803</v>
      </c>
      <c r="G16" s="54" t="n">
        <v>2039</v>
      </c>
      <c r="H16" s="55" t="n">
        <v>955</v>
      </c>
      <c r="I16" s="56" t="n">
        <v>4496</v>
      </c>
    </row>
    <row r="17" s="4" customFormat="true" ht="11.25" hidden="false" customHeight="false" outlineLevel="0" collapsed="false">
      <c r="A17" s="52" t="s">
        <v>18</v>
      </c>
      <c r="B17" s="53" t="n">
        <v>209939</v>
      </c>
      <c r="C17" s="54" t="n">
        <v>199213</v>
      </c>
      <c r="D17" s="54" t="n">
        <v>140344</v>
      </c>
      <c r="E17" s="55" t="n">
        <v>311</v>
      </c>
      <c r="F17" s="54" t="n">
        <v>56707</v>
      </c>
      <c r="G17" s="54" t="n">
        <v>1145</v>
      </c>
      <c r="H17" s="55" t="n">
        <v>706</v>
      </c>
      <c r="I17" s="56" t="n">
        <v>10726</v>
      </c>
    </row>
    <row r="18" customFormat="false" ht="12.75" hidden="false" customHeight="false" outlineLevel="0" collapsed="false">
      <c r="A18" s="57" t="s">
        <v>19</v>
      </c>
      <c r="B18" s="58" t="n">
        <v>18888</v>
      </c>
      <c r="C18" s="59" t="n">
        <v>17130</v>
      </c>
      <c r="D18" s="59" t="n">
        <v>12058</v>
      </c>
      <c r="E18" s="60" t="n">
        <v>173</v>
      </c>
      <c r="F18" s="59" t="n">
        <v>4899</v>
      </c>
      <c r="G18" s="60" t="s">
        <v>56</v>
      </c>
      <c r="H18" s="60" t="s">
        <v>56</v>
      </c>
      <c r="I18" s="61" t="n">
        <v>1758</v>
      </c>
    </row>
    <row r="19" customFormat="false" ht="12.75" hidden="false" customHeight="false" outlineLevel="0" collapsed="false">
      <c r="A19" s="57" t="s">
        <v>20</v>
      </c>
      <c r="B19" s="58" t="n">
        <v>57285</v>
      </c>
      <c r="C19" s="59" t="n">
        <v>55294</v>
      </c>
      <c r="D19" s="59" t="n">
        <v>28046</v>
      </c>
      <c r="E19" s="60" t="n">
        <v>2</v>
      </c>
      <c r="F19" s="59" t="n">
        <v>21046</v>
      </c>
      <c r="G19" s="59" t="n">
        <v>2170</v>
      </c>
      <c r="H19" s="59" t="n">
        <v>4030</v>
      </c>
      <c r="I19" s="61" t="n">
        <v>1991</v>
      </c>
    </row>
    <row r="20" customFormat="false" ht="12.75" hidden="false" customHeight="false" outlineLevel="0" collapsed="false">
      <c r="A20" s="57" t="s">
        <v>21</v>
      </c>
      <c r="B20" s="58" t="n">
        <v>23477</v>
      </c>
      <c r="C20" s="59" t="n">
        <v>23111</v>
      </c>
      <c r="D20" s="59" t="n">
        <v>15698</v>
      </c>
      <c r="E20" s="60" t="n">
        <v>11</v>
      </c>
      <c r="F20" s="59" t="n">
        <v>7083</v>
      </c>
      <c r="G20" s="60" t="n">
        <v>319</v>
      </c>
      <c r="H20" s="60" t="s">
        <v>56</v>
      </c>
      <c r="I20" s="62" t="n">
        <v>366</v>
      </c>
    </row>
    <row r="21" customFormat="false" ht="12.75" hidden="false" customHeight="false" outlineLevel="0" collapsed="false">
      <c r="A21" s="57" t="s">
        <v>22</v>
      </c>
      <c r="B21" s="58" t="n">
        <v>70958</v>
      </c>
      <c r="C21" s="59" t="n">
        <v>61392</v>
      </c>
      <c r="D21" s="59" t="n">
        <v>30887</v>
      </c>
      <c r="E21" s="60" t="s">
        <v>56</v>
      </c>
      <c r="F21" s="59" t="n">
        <v>25713</v>
      </c>
      <c r="G21" s="59" t="n">
        <v>2112</v>
      </c>
      <c r="H21" s="59" t="n">
        <v>2680</v>
      </c>
      <c r="I21" s="61" t="n">
        <v>9566</v>
      </c>
    </row>
    <row r="22" customFormat="false" ht="12.75" hidden="false" customHeight="false" outlineLevel="0" collapsed="false">
      <c r="A22" s="57" t="s">
        <v>23</v>
      </c>
      <c r="B22" s="58" t="n">
        <v>108414</v>
      </c>
      <c r="C22" s="59" t="n">
        <v>105120</v>
      </c>
      <c r="D22" s="59" t="n">
        <v>60215</v>
      </c>
      <c r="E22" s="60" t="s">
        <v>56</v>
      </c>
      <c r="F22" s="59" t="n">
        <v>42276</v>
      </c>
      <c r="G22" s="60" t="n">
        <v>901</v>
      </c>
      <c r="H22" s="59" t="n">
        <v>1728</v>
      </c>
      <c r="I22" s="61" t="n">
        <v>3294</v>
      </c>
    </row>
    <row r="23" customFormat="false" ht="12.75" hidden="false" customHeight="false" outlineLevel="0" collapsed="false">
      <c r="A23" s="57" t="s">
        <v>24</v>
      </c>
      <c r="B23" s="58" t="n">
        <v>46158</v>
      </c>
      <c r="C23" s="59" t="n">
        <v>45518</v>
      </c>
      <c r="D23" s="59" t="n">
        <v>23739</v>
      </c>
      <c r="E23" s="60" t="n">
        <v>25</v>
      </c>
      <c r="F23" s="59" t="n">
        <v>17131</v>
      </c>
      <c r="G23" s="60" t="n">
        <v>212</v>
      </c>
      <c r="H23" s="59" t="n">
        <v>4411</v>
      </c>
      <c r="I23" s="62" t="n">
        <v>640</v>
      </c>
    </row>
    <row r="24" customFormat="false" ht="12.75" hidden="false" customHeight="false" outlineLevel="0" collapsed="false">
      <c r="A24" s="57" t="s">
        <v>25</v>
      </c>
      <c r="B24" s="58" t="n">
        <v>49624</v>
      </c>
      <c r="C24" s="59" t="n">
        <v>45371</v>
      </c>
      <c r="D24" s="59" t="n">
        <v>27692</v>
      </c>
      <c r="E24" s="60" t="n">
        <v>191</v>
      </c>
      <c r="F24" s="59" t="n">
        <v>16368</v>
      </c>
      <c r="G24" s="60" t="n">
        <v>583</v>
      </c>
      <c r="H24" s="60" t="n">
        <v>537</v>
      </c>
      <c r="I24" s="61" t="n">
        <v>4253</v>
      </c>
    </row>
    <row r="25" customFormat="false" ht="12.75" hidden="false" customHeight="false" outlineLevel="0" collapsed="false">
      <c r="A25" s="57" t="s">
        <v>26</v>
      </c>
      <c r="B25" s="58" t="n">
        <v>32214</v>
      </c>
      <c r="C25" s="59" t="n">
        <v>31086</v>
      </c>
      <c r="D25" s="59" t="n">
        <v>17563</v>
      </c>
      <c r="E25" s="60" t="n">
        <v>73</v>
      </c>
      <c r="F25" s="59" t="n">
        <v>10113</v>
      </c>
      <c r="G25" s="60" t="n">
        <v>529</v>
      </c>
      <c r="H25" s="59" t="n">
        <v>2808</v>
      </c>
      <c r="I25" s="61" t="n">
        <v>1128</v>
      </c>
    </row>
    <row r="26" customFormat="false" ht="12.75" hidden="false" customHeight="false" outlineLevel="0" collapsed="false">
      <c r="A26" s="57" t="s">
        <v>27</v>
      </c>
      <c r="B26" s="58" t="n">
        <v>39025</v>
      </c>
      <c r="C26" s="59" t="n">
        <v>36031</v>
      </c>
      <c r="D26" s="59" t="n">
        <v>17786</v>
      </c>
      <c r="E26" s="60" t="n">
        <v>214</v>
      </c>
      <c r="F26" s="59" t="n">
        <v>12539</v>
      </c>
      <c r="G26" s="59" t="n">
        <v>2070</v>
      </c>
      <c r="H26" s="59" t="n">
        <v>3422</v>
      </c>
      <c r="I26" s="61" t="n">
        <v>2994</v>
      </c>
    </row>
    <row r="27" customFormat="false" ht="12.75" hidden="false" customHeight="false" outlineLevel="0" collapsed="false">
      <c r="A27" s="57" t="s">
        <v>28</v>
      </c>
      <c r="B27" s="58" t="n">
        <v>15284</v>
      </c>
      <c r="C27" s="59" t="n">
        <v>14629</v>
      </c>
      <c r="D27" s="59" t="n">
        <v>7183</v>
      </c>
      <c r="E27" s="60" t="s">
        <v>56</v>
      </c>
      <c r="F27" s="59" t="n">
        <v>7357</v>
      </c>
      <c r="G27" s="60" t="n">
        <v>61</v>
      </c>
      <c r="H27" s="60" t="n">
        <v>28</v>
      </c>
      <c r="I27" s="62" t="n">
        <v>655</v>
      </c>
    </row>
    <row r="28" customFormat="false" ht="12.75" hidden="false" customHeight="false" outlineLevel="0" collapsed="false">
      <c r="A28" s="57" t="s">
        <v>29</v>
      </c>
      <c r="B28" s="58" t="n">
        <v>16268</v>
      </c>
      <c r="C28" s="59" t="n">
        <v>15682</v>
      </c>
      <c r="D28" s="59" t="n">
        <v>9300</v>
      </c>
      <c r="E28" s="60" t="n">
        <v>4</v>
      </c>
      <c r="F28" s="59" t="n">
        <v>5185</v>
      </c>
      <c r="G28" s="60" t="n">
        <v>495</v>
      </c>
      <c r="H28" s="60" t="n">
        <v>698</v>
      </c>
      <c r="I28" s="62" t="n">
        <v>586</v>
      </c>
    </row>
    <row r="29" customFormat="false" ht="12.75" hidden="false" customHeight="false" outlineLevel="0" collapsed="false">
      <c r="A29" s="57" t="s">
        <v>30</v>
      </c>
      <c r="B29" s="58" t="n">
        <v>76799</v>
      </c>
      <c r="C29" s="59" t="n">
        <v>73659</v>
      </c>
      <c r="D29" s="59" t="n">
        <v>50213</v>
      </c>
      <c r="E29" s="60" t="n">
        <v>4</v>
      </c>
      <c r="F29" s="59" t="n">
        <v>22163</v>
      </c>
      <c r="G29" s="60" t="n">
        <v>612</v>
      </c>
      <c r="H29" s="60" t="n">
        <v>667</v>
      </c>
      <c r="I29" s="61" t="n">
        <v>3140</v>
      </c>
    </row>
    <row r="30" customFormat="false" ht="12.75" hidden="false" customHeight="false" outlineLevel="0" collapsed="false">
      <c r="A30" s="57" t="s">
        <v>31</v>
      </c>
      <c r="B30" s="58" t="n">
        <v>44917</v>
      </c>
      <c r="C30" s="59" t="n">
        <v>43648</v>
      </c>
      <c r="D30" s="59" t="n">
        <v>28061</v>
      </c>
      <c r="E30" s="60" t="n">
        <v>144</v>
      </c>
      <c r="F30" s="59" t="n">
        <v>15403</v>
      </c>
      <c r="G30" s="60" t="s">
        <v>56</v>
      </c>
      <c r="H30" s="60" t="n">
        <v>40</v>
      </c>
      <c r="I30" s="61" t="n">
        <v>1269</v>
      </c>
    </row>
    <row r="31" customFormat="false" ht="12.75" hidden="false" customHeight="false" outlineLevel="0" collapsed="false">
      <c r="A31" s="57" t="s">
        <v>32</v>
      </c>
      <c r="B31" s="58" t="n">
        <v>31383</v>
      </c>
      <c r="C31" s="59" t="n">
        <v>30456</v>
      </c>
      <c r="D31" s="59" t="n">
        <v>16443</v>
      </c>
      <c r="E31" s="60" t="n">
        <v>21</v>
      </c>
      <c r="F31" s="59" t="n">
        <v>13834</v>
      </c>
      <c r="G31" s="60" t="n">
        <v>158</v>
      </c>
      <c r="H31" s="60" t="s">
        <v>56</v>
      </c>
      <c r="I31" s="62" t="n">
        <v>927</v>
      </c>
    </row>
    <row r="32" customFormat="false" ht="12.75" hidden="false" customHeight="false" outlineLevel="0" collapsed="false">
      <c r="A32" s="57" t="s">
        <v>33</v>
      </c>
      <c r="B32" s="58" t="n">
        <v>30887</v>
      </c>
      <c r="C32" s="59" t="n">
        <v>30267</v>
      </c>
      <c r="D32" s="59" t="n">
        <v>15130</v>
      </c>
      <c r="E32" s="60" t="n">
        <v>3</v>
      </c>
      <c r="F32" s="59" t="n">
        <v>14795</v>
      </c>
      <c r="G32" s="60" t="n">
        <v>307</v>
      </c>
      <c r="H32" s="60" t="n">
        <v>32</v>
      </c>
      <c r="I32" s="62" t="n">
        <v>620</v>
      </c>
    </row>
    <row r="33" customFormat="false" ht="12.75" hidden="false" customHeight="false" outlineLevel="0" collapsed="false">
      <c r="A33" s="57" t="s">
        <v>34</v>
      </c>
      <c r="B33" s="58" t="n">
        <v>60506</v>
      </c>
      <c r="C33" s="59" t="n">
        <v>58227</v>
      </c>
      <c r="D33" s="59" t="n">
        <v>35732</v>
      </c>
      <c r="E33" s="60" t="n">
        <v>117</v>
      </c>
      <c r="F33" s="59" t="n">
        <v>17440</v>
      </c>
      <c r="G33" s="59" t="n">
        <v>4649</v>
      </c>
      <c r="H33" s="60" t="n">
        <v>289</v>
      </c>
      <c r="I33" s="61" t="n">
        <v>2279</v>
      </c>
    </row>
    <row r="34" customFormat="false" ht="12.75" hidden="false" customHeight="false" outlineLevel="0" collapsed="false">
      <c r="A34" s="57" t="s">
        <v>35</v>
      </c>
      <c r="B34" s="58" t="n">
        <v>27354</v>
      </c>
      <c r="C34" s="59" t="n">
        <v>26074</v>
      </c>
      <c r="D34" s="59" t="n">
        <v>12771</v>
      </c>
      <c r="E34" s="60" t="n">
        <v>11</v>
      </c>
      <c r="F34" s="59" t="n">
        <v>12462</v>
      </c>
      <c r="G34" s="60" t="n">
        <v>331</v>
      </c>
      <c r="H34" s="60" t="n">
        <v>499</v>
      </c>
      <c r="I34" s="61" t="n">
        <v>1280</v>
      </c>
    </row>
    <row r="35" customFormat="false" ht="12.75" hidden="false" customHeight="false" outlineLevel="0" collapsed="false">
      <c r="A35" s="57" t="s">
        <v>36</v>
      </c>
      <c r="B35" s="58" t="n">
        <v>19951</v>
      </c>
      <c r="C35" s="59" t="n">
        <v>19382</v>
      </c>
      <c r="D35" s="59" t="n">
        <v>13616</v>
      </c>
      <c r="E35" s="60" t="n">
        <v>4</v>
      </c>
      <c r="F35" s="59" t="n">
        <v>5762</v>
      </c>
      <c r="G35" s="60" t="s">
        <v>56</v>
      </c>
      <c r="H35" s="60" t="s">
        <v>56</v>
      </c>
      <c r="I35" s="62" t="n">
        <v>569</v>
      </c>
    </row>
    <row r="36" customFormat="false" ht="12.75" hidden="false" customHeight="false" outlineLevel="0" collapsed="false">
      <c r="A36" s="57" t="s">
        <v>37</v>
      </c>
      <c r="B36" s="58" t="n">
        <v>10946</v>
      </c>
      <c r="C36" s="59" t="n">
        <v>10867</v>
      </c>
      <c r="D36" s="59" t="n">
        <v>8980</v>
      </c>
      <c r="E36" s="60" t="s">
        <v>56</v>
      </c>
      <c r="F36" s="59" t="n">
        <v>1887</v>
      </c>
      <c r="G36" s="60"/>
      <c r="H36" s="60"/>
      <c r="I36" s="62" t="n">
        <v>79</v>
      </c>
    </row>
    <row r="37" s="31" customFormat="true" ht="12.75" hidden="false" customHeight="false" outlineLevel="0" collapsed="false">
      <c r="A37" s="57" t="s">
        <v>38</v>
      </c>
      <c r="B37" s="58" t="n">
        <v>120404</v>
      </c>
      <c r="C37" s="59" t="n">
        <v>109779</v>
      </c>
      <c r="D37" s="59" t="n">
        <v>76397</v>
      </c>
      <c r="E37" s="60" t="n">
        <v>75</v>
      </c>
      <c r="F37" s="59" t="n">
        <v>30352</v>
      </c>
      <c r="G37" s="59" t="n">
        <v>1648</v>
      </c>
      <c r="H37" s="59" t="n">
        <v>1307</v>
      </c>
      <c r="I37" s="61" t="n">
        <v>10625</v>
      </c>
    </row>
    <row r="38" customFormat="false" ht="12.75" hidden="false" customHeight="false" outlineLevel="0" collapsed="false">
      <c r="A38" s="57" t="s">
        <v>39</v>
      </c>
      <c r="B38" s="58" t="n">
        <v>33366</v>
      </c>
      <c r="C38" s="59" t="n">
        <v>31761</v>
      </c>
      <c r="D38" s="59" t="n">
        <v>18825</v>
      </c>
      <c r="E38" s="60" t="n">
        <v>77</v>
      </c>
      <c r="F38" s="59" t="n">
        <v>12162</v>
      </c>
      <c r="G38" s="60" t="n">
        <v>602</v>
      </c>
      <c r="H38" s="60" t="n">
        <v>95</v>
      </c>
      <c r="I38" s="61" t="n">
        <v>1605</v>
      </c>
    </row>
    <row r="39" customFormat="false" ht="12.75" hidden="false" customHeight="false" outlineLevel="0" collapsed="false">
      <c r="A39" s="57" t="s">
        <v>40</v>
      </c>
      <c r="B39" s="58" t="n">
        <v>6480</v>
      </c>
      <c r="C39" s="59" t="n">
        <v>6480</v>
      </c>
      <c r="D39" s="59" t="n">
        <v>3213</v>
      </c>
      <c r="E39" s="60" t="s">
        <v>56</v>
      </c>
      <c r="F39" s="59" t="n">
        <v>2856</v>
      </c>
      <c r="G39" s="60" t="n">
        <v>411</v>
      </c>
      <c r="H39" s="60" t="s">
        <v>56</v>
      </c>
      <c r="I39" s="60" t="s">
        <v>56</v>
      </c>
    </row>
    <row r="40" customFormat="false" ht="12.75" hidden="false" customHeight="false" outlineLevel="0" collapsed="false">
      <c r="A40" s="64" t="s">
        <v>41</v>
      </c>
      <c r="B40" s="65" t="n">
        <v>48321</v>
      </c>
      <c r="C40" s="66" t="n">
        <v>44043</v>
      </c>
      <c r="D40" s="66" t="n">
        <v>25487</v>
      </c>
      <c r="E40" s="67" t="n">
        <v>793</v>
      </c>
      <c r="F40" s="66" t="n">
        <v>16301</v>
      </c>
      <c r="G40" s="67" t="n">
        <v>717</v>
      </c>
      <c r="H40" s="67" t="n">
        <v>745</v>
      </c>
      <c r="I40" s="68" t="n">
        <v>4278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2">
    <mergeCell ref="C11:I11"/>
    <mergeCell ref="C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2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58</v>
      </c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40"/>
      <c r="B11" s="41"/>
      <c r="C11" s="7" t="s">
        <v>47</v>
      </c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9" t="s">
        <v>7</v>
      </c>
      <c r="B12" s="42" t="s">
        <v>8</v>
      </c>
      <c r="C12" s="43" t="s">
        <v>48</v>
      </c>
      <c r="D12" s="43"/>
      <c r="E12" s="43"/>
      <c r="F12" s="43"/>
      <c r="G12" s="43"/>
      <c r="H12" s="43"/>
      <c r="I12" s="44" t="s">
        <v>49</v>
      </c>
    </row>
    <row r="13" customFormat="false" ht="12.75" hidden="false" customHeight="false" outlineLevel="0" collapsed="false">
      <c r="A13" s="11" t="s">
        <v>12</v>
      </c>
      <c r="B13" s="42"/>
      <c r="C13" s="45" t="s">
        <v>8</v>
      </c>
      <c r="D13" s="46" t="s">
        <v>50</v>
      </c>
      <c r="E13" s="41" t="s">
        <v>51</v>
      </c>
      <c r="F13" s="41" t="s">
        <v>52</v>
      </c>
      <c r="G13" s="41" t="s">
        <v>53</v>
      </c>
      <c r="H13" s="41" t="s">
        <v>54</v>
      </c>
      <c r="I13" s="44" t="s">
        <v>55</v>
      </c>
    </row>
    <row r="14" customFormat="false" ht="12.75" hidden="false" customHeight="false" outlineLevel="0" collapsed="false">
      <c r="A14" s="13" t="s">
        <v>15</v>
      </c>
      <c r="B14" s="14" t="n">
        <v>503216</v>
      </c>
      <c r="C14" s="14" t="n">
        <v>461002</v>
      </c>
      <c r="D14" s="14" t="n">
        <v>361673</v>
      </c>
      <c r="E14" s="70" t="n">
        <v>171</v>
      </c>
      <c r="F14" s="14" t="n">
        <v>96336</v>
      </c>
      <c r="G14" s="14" t="n">
        <v>1640</v>
      </c>
      <c r="H14" s="14" t="n">
        <v>1182</v>
      </c>
      <c r="I14" s="14" t="n">
        <v>42214</v>
      </c>
    </row>
    <row r="15" customFormat="false" ht="12.75" hidden="false" customHeight="false" outlineLevel="0" collapsed="false">
      <c r="A15" s="47" t="s">
        <v>16</v>
      </c>
      <c r="B15" s="48" t="n">
        <v>205064</v>
      </c>
      <c r="C15" s="49" t="n">
        <v>193696</v>
      </c>
      <c r="D15" s="49" t="n">
        <v>148890</v>
      </c>
      <c r="E15" s="50" t="s">
        <v>56</v>
      </c>
      <c r="F15" s="49" t="n">
        <v>44613</v>
      </c>
      <c r="G15" s="50" t="n">
        <v>149</v>
      </c>
      <c r="H15" s="50" t="n">
        <v>44</v>
      </c>
      <c r="I15" s="51" t="n">
        <v>11368</v>
      </c>
    </row>
    <row r="16" s="4" customFormat="true" ht="13.5" hidden="false" customHeight="true" outlineLevel="0" collapsed="false">
      <c r="A16" s="52" t="s">
        <v>17</v>
      </c>
      <c r="B16" s="53" t="n">
        <v>140435</v>
      </c>
      <c r="C16" s="54" t="n">
        <v>131926</v>
      </c>
      <c r="D16" s="54" t="n">
        <v>96786</v>
      </c>
      <c r="E16" s="55" t="s">
        <v>56</v>
      </c>
      <c r="F16" s="54" t="n">
        <v>35013</v>
      </c>
      <c r="G16" s="55" t="n">
        <v>127</v>
      </c>
      <c r="H16" s="55"/>
      <c r="I16" s="56" t="n">
        <v>8509</v>
      </c>
    </row>
    <row r="17" s="4" customFormat="true" ht="11.25" hidden="false" customHeight="false" outlineLevel="0" collapsed="false">
      <c r="A17" s="52" t="s">
        <v>18</v>
      </c>
      <c r="B17" s="53" t="n">
        <v>64629</v>
      </c>
      <c r="C17" s="54" t="n">
        <v>61770</v>
      </c>
      <c r="D17" s="54" t="n">
        <v>52104</v>
      </c>
      <c r="E17" s="55" t="s">
        <v>56</v>
      </c>
      <c r="F17" s="54" t="n">
        <v>9600</v>
      </c>
      <c r="G17" s="55" t="n">
        <v>22</v>
      </c>
      <c r="H17" s="55" t="n">
        <v>44</v>
      </c>
      <c r="I17" s="56" t="n">
        <v>2859</v>
      </c>
    </row>
    <row r="18" customFormat="false" ht="12.75" hidden="false" customHeight="false" outlineLevel="0" collapsed="false">
      <c r="A18" s="57" t="s">
        <v>19</v>
      </c>
      <c r="B18" s="58" t="n">
        <v>2807</v>
      </c>
      <c r="C18" s="59" t="n">
        <v>2807</v>
      </c>
      <c r="D18" s="59" t="n">
        <v>2043</v>
      </c>
      <c r="E18" s="55" t="s">
        <v>56</v>
      </c>
      <c r="F18" s="60" t="n">
        <v>764</v>
      </c>
      <c r="G18" s="55" t="s">
        <v>56</v>
      </c>
      <c r="H18" s="55" t="s">
        <v>56</v>
      </c>
      <c r="I18" s="62" t="s">
        <v>56</v>
      </c>
    </row>
    <row r="19" customFormat="false" ht="12.75" hidden="false" customHeight="false" outlineLevel="0" collapsed="false">
      <c r="A19" s="57" t="s">
        <v>20</v>
      </c>
      <c r="B19" s="58" t="n">
        <v>5474</v>
      </c>
      <c r="C19" s="59" t="n">
        <v>4538</v>
      </c>
      <c r="D19" s="59" t="n">
        <v>3539</v>
      </c>
      <c r="E19" s="55" t="s">
        <v>56</v>
      </c>
      <c r="F19" s="60" t="n">
        <v>999</v>
      </c>
      <c r="G19" s="55" t="s">
        <v>56</v>
      </c>
      <c r="H19" s="55" t="s">
        <v>56</v>
      </c>
      <c r="I19" s="62" t="n">
        <v>936</v>
      </c>
    </row>
    <row r="20" customFormat="false" ht="12.75" hidden="false" customHeight="false" outlineLevel="0" collapsed="false">
      <c r="A20" s="57" t="s">
        <v>21</v>
      </c>
      <c r="B20" s="58" t="n">
        <v>3492</v>
      </c>
      <c r="C20" s="59" t="n">
        <v>3053</v>
      </c>
      <c r="D20" s="59" t="n">
        <v>2869</v>
      </c>
      <c r="E20" s="55" t="s">
        <v>56</v>
      </c>
      <c r="F20" s="60" t="n">
        <v>184</v>
      </c>
      <c r="G20" s="55" t="s">
        <v>56</v>
      </c>
      <c r="H20" s="55" t="s">
        <v>56</v>
      </c>
      <c r="I20" s="62" t="n">
        <v>439</v>
      </c>
    </row>
    <row r="21" customFormat="false" ht="12.75" hidden="false" customHeight="false" outlineLevel="0" collapsed="false">
      <c r="A21" s="57" t="s">
        <v>22</v>
      </c>
      <c r="B21" s="58" t="n">
        <v>52952</v>
      </c>
      <c r="C21" s="59" t="n">
        <v>45012</v>
      </c>
      <c r="D21" s="59" t="n">
        <v>37664</v>
      </c>
      <c r="E21" s="55" t="s">
        <v>56</v>
      </c>
      <c r="F21" s="59" t="n">
        <v>7150</v>
      </c>
      <c r="G21" s="55" t="s">
        <v>56</v>
      </c>
      <c r="H21" s="60" t="n">
        <v>198</v>
      </c>
      <c r="I21" s="61" t="n">
        <v>7940</v>
      </c>
    </row>
    <row r="22" customFormat="false" ht="12.75" hidden="false" customHeight="false" outlineLevel="0" collapsed="false">
      <c r="A22" s="57" t="s">
        <v>23</v>
      </c>
      <c r="B22" s="58" t="n">
        <v>65270</v>
      </c>
      <c r="C22" s="59" t="n">
        <v>58768</v>
      </c>
      <c r="D22" s="59" t="n">
        <v>45152</v>
      </c>
      <c r="E22" s="55" t="s">
        <v>56</v>
      </c>
      <c r="F22" s="59" t="n">
        <v>13000</v>
      </c>
      <c r="G22" s="60" t="n">
        <v>446</v>
      </c>
      <c r="H22" s="60" t="n">
        <v>170</v>
      </c>
      <c r="I22" s="61" t="n">
        <v>6502</v>
      </c>
    </row>
    <row r="23" customFormat="false" ht="12.75" hidden="false" customHeight="false" outlineLevel="0" collapsed="false">
      <c r="A23" s="57" t="s">
        <v>24</v>
      </c>
      <c r="B23" s="58" t="n">
        <v>8940</v>
      </c>
      <c r="C23" s="59" t="n">
        <v>8013</v>
      </c>
      <c r="D23" s="59" t="n">
        <v>6347</v>
      </c>
      <c r="E23" s="55" t="s">
        <v>56</v>
      </c>
      <c r="F23" s="59" t="n">
        <v>1435</v>
      </c>
      <c r="G23" s="55" t="s">
        <v>56</v>
      </c>
      <c r="H23" s="60" t="n">
        <v>231</v>
      </c>
      <c r="I23" s="62" t="n">
        <v>927</v>
      </c>
    </row>
    <row r="24" customFormat="false" ht="12.75" hidden="false" customHeight="false" outlineLevel="0" collapsed="false">
      <c r="A24" s="57" t="s">
        <v>25</v>
      </c>
      <c r="B24" s="58" t="n">
        <v>15425</v>
      </c>
      <c r="C24" s="59" t="n">
        <v>14316</v>
      </c>
      <c r="D24" s="59" t="n">
        <v>10819</v>
      </c>
      <c r="E24" s="55" t="s">
        <v>56</v>
      </c>
      <c r="F24" s="59" t="n">
        <v>3270</v>
      </c>
      <c r="G24" s="60" t="n">
        <v>227</v>
      </c>
      <c r="H24" s="55" t="s">
        <v>56</v>
      </c>
      <c r="I24" s="61" t="n">
        <v>1109</v>
      </c>
    </row>
    <row r="25" customFormat="false" ht="12.75" hidden="false" customHeight="false" outlineLevel="0" collapsed="false">
      <c r="A25" s="57" t="s">
        <v>26</v>
      </c>
      <c r="B25" s="58" t="n">
        <v>2837</v>
      </c>
      <c r="C25" s="59" t="n">
        <v>2708</v>
      </c>
      <c r="D25" s="59" t="n">
        <v>1527</v>
      </c>
      <c r="E25" s="55" t="s">
        <v>56</v>
      </c>
      <c r="F25" s="59" t="n">
        <v>1181</v>
      </c>
      <c r="G25" s="55" t="s">
        <v>56</v>
      </c>
      <c r="H25" s="55" t="s">
        <v>56</v>
      </c>
      <c r="I25" s="62" t="n">
        <v>129</v>
      </c>
    </row>
    <row r="26" customFormat="false" ht="12.75" hidden="false" customHeight="false" outlineLevel="0" collapsed="false">
      <c r="A26" s="57" t="s">
        <v>27</v>
      </c>
      <c r="B26" s="58" t="n">
        <v>4705</v>
      </c>
      <c r="C26" s="59" t="n">
        <v>4441</v>
      </c>
      <c r="D26" s="59" t="n">
        <v>3376</v>
      </c>
      <c r="E26" s="60" t="n">
        <v>14</v>
      </c>
      <c r="F26" s="59" t="n">
        <v>1051</v>
      </c>
      <c r="G26" s="55" t="s">
        <v>56</v>
      </c>
      <c r="H26" s="55" t="s">
        <v>56</v>
      </c>
      <c r="I26" s="62" t="n">
        <v>264</v>
      </c>
    </row>
    <row r="27" customFormat="false" ht="12.75" hidden="false" customHeight="false" outlineLevel="0" collapsed="false">
      <c r="A27" s="57" t="s">
        <v>28</v>
      </c>
      <c r="B27" s="58" t="n">
        <v>2075</v>
      </c>
      <c r="C27" s="59" t="n">
        <v>1875</v>
      </c>
      <c r="D27" s="59" t="n">
        <v>1510</v>
      </c>
      <c r="E27" s="55" t="s">
        <v>56</v>
      </c>
      <c r="F27" s="60" t="n">
        <v>365</v>
      </c>
      <c r="G27" s="55" t="s">
        <v>56</v>
      </c>
      <c r="H27" s="55" t="s">
        <v>56</v>
      </c>
      <c r="I27" s="62" t="n">
        <v>200</v>
      </c>
    </row>
    <row r="28" customFormat="false" ht="12.75" hidden="false" customHeight="false" outlineLevel="0" collapsed="false">
      <c r="A28" s="57" t="s">
        <v>29</v>
      </c>
      <c r="B28" s="58" t="n">
        <v>1858</v>
      </c>
      <c r="C28" s="59" t="n">
        <v>1655</v>
      </c>
      <c r="D28" s="59" t="n">
        <v>1205</v>
      </c>
      <c r="E28" s="55" t="s">
        <v>56</v>
      </c>
      <c r="F28" s="60" t="n">
        <v>450</v>
      </c>
      <c r="G28" s="55" t="s">
        <v>56</v>
      </c>
      <c r="H28" s="55" t="s">
        <v>56</v>
      </c>
      <c r="I28" s="62" t="n">
        <v>203</v>
      </c>
    </row>
    <row r="29" customFormat="false" ht="12.75" hidden="false" customHeight="false" outlineLevel="0" collapsed="false">
      <c r="A29" s="57" t="s">
        <v>30</v>
      </c>
      <c r="B29" s="58" t="n">
        <v>15622</v>
      </c>
      <c r="C29" s="59" t="n">
        <v>14450</v>
      </c>
      <c r="D29" s="59" t="n">
        <v>12218</v>
      </c>
      <c r="E29" s="55" t="s">
        <v>56</v>
      </c>
      <c r="F29" s="59" t="n">
        <v>1848</v>
      </c>
      <c r="G29" s="60" t="n">
        <v>252</v>
      </c>
      <c r="H29" s="60" t="n">
        <v>132</v>
      </c>
      <c r="I29" s="61" t="n">
        <v>1172</v>
      </c>
    </row>
    <row r="30" customFormat="false" ht="12.75" hidden="false" customHeight="false" outlineLevel="0" collapsed="false">
      <c r="A30" s="57" t="s">
        <v>31</v>
      </c>
      <c r="B30" s="58" t="n">
        <v>10956</v>
      </c>
      <c r="C30" s="59" t="n">
        <v>9482</v>
      </c>
      <c r="D30" s="59" t="n">
        <v>7365</v>
      </c>
      <c r="E30" s="55" t="s">
        <v>56</v>
      </c>
      <c r="F30" s="59" t="n">
        <v>2117</v>
      </c>
      <c r="G30" s="55" t="s">
        <v>56</v>
      </c>
      <c r="H30" s="55" t="s">
        <v>56</v>
      </c>
      <c r="I30" s="61" t="n">
        <v>1474</v>
      </c>
    </row>
    <row r="31" customFormat="false" ht="12.75" hidden="false" customHeight="false" outlineLevel="0" collapsed="false">
      <c r="A31" s="57" t="s">
        <v>32</v>
      </c>
      <c r="B31" s="58" t="n">
        <v>3202</v>
      </c>
      <c r="C31" s="59" t="n">
        <v>2474</v>
      </c>
      <c r="D31" s="59" t="n">
        <v>2097</v>
      </c>
      <c r="E31" s="55" t="s">
        <v>56</v>
      </c>
      <c r="F31" s="60" t="n">
        <v>377</v>
      </c>
      <c r="G31" s="55" t="s">
        <v>56</v>
      </c>
      <c r="H31" s="55" t="s">
        <v>56</v>
      </c>
      <c r="I31" s="62" t="n">
        <v>728</v>
      </c>
    </row>
    <row r="32" customFormat="false" ht="12.75" hidden="false" customHeight="false" outlineLevel="0" collapsed="false">
      <c r="A32" s="57" t="s">
        <v>33</v>
      </c>
      <c r="B32" s="58" t="n">
        <v>6259</v>
      </c>
      <c r="C32" s="59" t="n">
        <v>5018</v>
      </c>
      <c r="D32" s="59" t="n">
        <v>3892</v>
      </c>
      <c r="E32" s="55" t="s">
        <v>56</v>
      </c>
      <c r="F32" s="59" t="n">
        <v>1120</v>
      </c>
      <c r="G32" s="60" t="n">
        <v>6</v>
      </c>
      <c r="H32" s="55" t="s">
        <v>56</v>
      </c>
      <c r="I32" s="61" t="n">
        <v>1241</v>
      </c>
    </row>
    <row r="33" customFormat="false" ht="12.75" hidden="false" customHeight="false" outlineLevel="0" collapsed="false">
      <c r="A33" s="57" t="s">
        <v>34</v>
      </c>
      <c r="B33" s="58" t="n">
        <v>10712</v>
      </c>
      <c r="C33" s="59" t="n">
        <v>10173</v>
      </c>
      <c r="D33" s="59" t="n">
        <v>8800</v>
      </c>
      <c r="E33" s="55" t="s">
        <v>56</v>
      </c>
      <c r="F33" s="59" t="n">
        <v>1373</v>
      </c>
      <c r="G33" s="55" t="s">
        <v>56</v>
      </c>
      <c r="H33" s="55" t="s">
        <v>56</v>
      </c>
      <c r="I33" s="62" t="n">
        <v>539</v>
      </c>
    </row>
    <row r="34" customFormat="false" ht="12.75" hidden="false" customHeight="false" outlineLevel="0" collapsed="false">
      <c r="A34" s="57" t="s">
        <v>35</v>
      </c>
      <c r="B34" s="58" t="n">
        <v>6708</v>
      </c>
      <c r="C34" s="59" t="n">
        <v>6558</v>
      </c>
      <c r="D34" s="59" t="n">
        <v>4818</v>
      </c>
      <c r="E34" s="55" t="s">
        <v>56</v>
      </c>
      <c r="F34" s="59" t="n">
        <v>1740</v>
      </c>
      <c r="G34" s="55" t="s">
        <v>56</v>
      </c>
      <c r="H34" s="55" t="s">
        <v>56</v>
      </c>
      <c r="I34" s="62" t="n">
        <v>150</v>
      </c>
    </row>
    <row r="35" customFormat="false" ht="12.75" hidden="false" customHeight="false" outlineLevel="0" collapsed="false">
      <c r="A35" s="57" t="s">
        <v>36</v>
      </c>
      <c r="B35" s="58" t="n">
        <v>2517</v>
      </c>
      <c r="C35" s="59" t="n">
        <v>2471</v>
      </c>
      <c r="D35" s="59" t="n">
        <v>2285</v>
      </c>
      <c r="E35" s="55" t="s">
        <v>56</v>
      </c>
      <c r="F35" s="60" t="n">
        <v>186</v>
      </c>
      <c r="G35" s="55" t="s">
        <v>56</v>
      </c>
      <c r="H35" s="55" t="s">
        <v>56</v>
      </c>
      <c r="I35" s="62" t="n">
        <v>46</v>
      </c>
    </row>
    <row r="36" customFormat="false" ht="12.75" hidden="false" customHeight="false" outlineLevel="0" collapsed="false">
      <c r="A36" s="57" t="s">
        <v>37</v>
      </c>
      <c r="B36" s="58" t="n">
        <v>1950</v>
      </c>
      <c r="C36" s="59" t="n">
        <v>1838</v>
      </c>
      <c r="D36" s="59" t="n">
        <v>1622</v>
      </c>
      <c r="E36" s="55" t="s">
        <v>56</v>
      </c>
      <c r="F36" s="60" t="n">
        <v>216</v>
      </c>
      <c r="G36" s="55" t="s">
        <v>56</v>
      </c>
      <c r="H36" s="55" t="s">
        <v>56</v>
      </c>
      <c r="I36" s="62" t="n">
        <v>112</v>
      </c>
    </row>
    <row r="37" s="31" customFormat="true" ht="12.75" hidden="false" customHeight="false" outlineLevel="0" collapsed="false">
      <c r="A37" s="57" t="s">
        <v>38</v>
      </c>
      <c r="B37" s="58" t="n">
        <v>45028</v>
      </c>
      <c r="C37" s="59" t="n">
        <v>41509</v>
      </c>
      <c r="D37" s="59" t="n">
        <v>32851</v>
      </c>
      <c r="E37" s="55" t="s">
        <v>56</v>
      </c>
      <c r="F37" s="59" t="n">
        <v>7769</v>
      </c>
      <c r="G37" s="60" t="n">
        <v>560</v>
      </c>
      <c r="H37" s="60" t="n">
        <v>329</v>
      </c>
      <c r="I37" s="61" t="n">
        <v>3519</v>
      </c>
    </row>
    <row r="38" customFormat="false" ht="12.75" hidden="false" customHeight="false" outlineLevel="0" collapsed="false">
      <c r="A38" s="57" t="s">
        <v>39</v>
      </c>
      <c r="B38" s="58" t="n">
        <v>8659</v>
      </c>
      <c r="C38" s="59" t="n">
        <v>7852</v>
      </c>
      <c r="D38" s="59" t="n">
        <v>6228</v>
      </c>
      <c r="E38" s="60" t="n">
        <v>157</v>
      </c>
      <c r="F38" s="59" t="n">
        <v>1467</v>
      </c>
      <c r="G38" s="55" t="s">
        <v>56</v>
      </c>
      <c r="H38" s="55" t="s">
        <v>56</v>
      </c>
      <c r="I38" s="62" t="n">
        <v>807</v>
      </c>
    </row>
    <row r="39" customFormat="false" ht="12.75" hidden="false" customHeight="false" outlineLevel="0" collapsed="false">
      <c r="A39" s="57" t="s">
        <v>40</v>
      </c>
      <c r="B39" s="58" t="n">
        <v>1821</v>
      </c>
      <c r="C39" s="59" t="n">
        <v>1257</v>
      </c>
      <c r="D39" s="59" t="n">
        <v>1208</v>
      </c>
      <c r="E39" s="55" t="s">
        <v>56</v>
      </c>
      <c r="F39" s="60" t="n">
        <v>49</v>
      </c>
      <c r="G39" s="55" t="s">
        <v>56</v>
      </c>
      <c r="H39" s="55" t="s">
        <v>56</v>
      </c>
      <c r="I39" s="62" t="n">
        <v>564</v>
      </c>
    </row>
    <row r="40" customFormat="false" ht="12.75" hidden="false" customHeight="false" outlineLevel="0" collapsed="false">
      <c r="A40" s="64" t="s">
        <v>41</v>
      </c>
      <c r="B40" s="65" t="n">
        <v>18883</v>
      </c>
      <c r="C40" s="66" t="n">
        <v>17038</v>
      </c>
      <c r="D40" s="66" t="n">
        <v>13348</v>
      </c>
      <c r="E40" s="71" t="s">
        <v>56</v>
      </c>
      <c r="F40" s="66" t="n">
        <v>3612</v>
      </c>
      <c r="G40" s="71" t="s">
        <v>56</v>
      </c>
      <c r="H40" s="67" t="n">
        <v>78</v>
      </c>
      <c r="I40" s="68" t="n">
        <v>1845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2">
    <mergeCell ref="C11:I11"/>
    <mergeCell ref="C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72" width="12.7"/>
    <col collapsed="false" customWidth="true" hidden="false" outlineLevel="0" max="7" min="4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59</v>
      </c>
    </row>
    <row r="11" customFormat="false" ht="12.75" hidden="false" customHeight="false" outlineLevel="0" collapsed="false">
      <c r="A11" s="74"/>
      <c r="B11" s="41"/>
      <c r="C11" s="75" t="s">
        <v>60</v>
      </c>
      <c r="D11" s="75"/>
      <c r="E11" s="75"/>
      <c r="F11" s="75"/>
      <c r="G11" s="75"/>
    </row>
    <row r="12" customFormat="false" ht="12.75" hidden="false" customHeight="false" outlineLevel="0" collapsed="false">
      <c r="A12" s="9" t="s">
        <v>7</v>
      </c>
      <c r="B12" s="76" t="s">
        <v>8</v>
      </c>
      <c r="C12" s="77" t="s">
        <v>61</v>
      </c>
      <c r="D12" s="77"/>
      <c r="E12" s="77"/>
      <c r="F12" s="77"/>
      <c r="G12" s="44" t="s">
        <v>62</v>
      </c>
    </row>
    <row r="13" customFormat="false" ht="12.75" hidden="false" customHeight="false" outlineLevel="0" collapsed="false">
      <c r="A13" s="11" t="s">
        <v>12</v>
      </c>
      <c r="B13" s="76"/>
      <c r="C13" s="78" t="s">
        <v>8</v>
      </c>
      <c r="D13" s="44" t="s">
        <v>9</v>
      </c>
      <c r="E13" s="44" t="s">
        <v>10</v>
      </c>
      <c r="F13" s="42" t="s">
        <v>11</v>
      </c>
      <c r="G13" s="79"/>
    </row>
    <row r="14" customFormat="false" ht="12.75" hidden="false" customHeight="false" outlineLevel="0" collapsed="false">
      <c r="A14" s="80" t="s">
        <v>15</v>
      </c>
      <c r="B14" s="81" t="n">
        <v>74718</v>
      </c>
      <c r="C14" s="81" t="n">
        <v>71020</v>
      </c>
      <c r="D14" s="81" t="n">
        <v>25172</v>
      </c>
      <c r="E14" s="81" t="n">
        <v>23899</v>
      </c>
      <c r="F14" s="81" t="n">
        <v>21949</v>
      </c>
      <c r="G14" s="81" t="n">
        <v>3698</v>
      </c>
      <c r="H14" s="5"/>
    </row>
    <row r="15" customFormat="false" ht="12.75" hidden="false" customHeight="false" outlineLevel="0" collapsed="false">
      <c r="A15" s="82" t="s">
        <v>16</v>
      </c>
      <c r="B15" s="83" t="n">
        <v>26457</v>
      </c>
      <c r="C15" s="84" t="n">
        <v>26331</v>
      </c>
      <c r="D15" s="85" t="n">
        <v>8953</v>
      </c>
      <c r="E15" s="85" t="n">
        <v>8984</v>
      </c>
      <c r="F15" s="86" t="n">
        <v>8394</v>
      </c>
      <c r="G15" s="87" t="n">
        <v>126</v>
      </c>
    </row>
    <row r="16" s="4" customFormat="true" ht="11.25" hidden="false" customHeight="false" outlineLevel="0" collapsed="false">
      <c r="A16" s="88" t="s">
        <v>17</v>
      </c>
      <c r="B16" s="89" t="n">
        <v>16525</v>
      </c>
      <c r="C16" s="90" t="n">
        <v>16511</v>
      </c>
      <c r="D16" s="91" t="n">
        <v>5634</v>
      </c>
      <c r="E16" s="91" t="n">
        <v>5640</v>
      </c>
      <c r="F16" s="92" t="n">
        <v>5237</v>
      </c>
      <c r="G16" s="92" t="n">
        <v>14</v>
      </c>
    </row>
    <row r="17" s="4" customFormat="true" ht="11.25" hidden="false" customHeight="false" outlineLevel="0" collapsed="false">
      <c r="A17" s="88" t="s">
        <v>18</v>
      </c>
      <c r="B17" s="89" t="n">
        <v>9932</v>
      </c>
      <c r="C17" s="90" t="n">
        <v>9820</v>
      </c>
      <c r="D17" s="91" t="n">
        <v>3319</v>
      </c>
      <c r="E17" s="91" t="n">
        <v>3344</v>
      </c>
      <c r="F17" s="92" t="n">
        <v>3157</v>
      </c>
      <c r="G17" s="92" t="n">
        <v>112</v>
      </c>
    </row>
    <row r="18" customFormat="false" ht="12.75" hidden="false" customHeight="false" outlineLevel="0" collapsed="false">
      <c r="A18" s="93" t="s">
        <v>19</v>
      </c>
      <c r="B18" s="83" t="n">
        <v>936</v>
      </c>
      <c r="C18" s="94" t="n">
        <v>760</v>
      </c>
      <c r="D18" s="95" t="n">
        <v>266</v>
      </c>
      <c r="E18" s="95" t="n">
        <v>248</v>
      </c>
      <c r="F18" s="87" t="n">
        <v>246</v>
      </c>
      <c r="G18" s="87" t="n">
        <v>176</v>
      </c>
    </row>
    <row r="19" customFormat="false" ht="12.75" hidden="false" customHeight="false" outlineLevel="0" collapsed="false">
      <c r="A19" s="93" t="s">
        <v>20</v>
      </c>
      <c r="B19" s="83" t="n">
        <v>2700</v>
      </c>
      <c r="C19" s="94" t="n">
        <v>1959</v>
      </c>
      <c r="D19" s="95" t="n">
        <v>667</v>
      </c>
      <c r="E19" s="95" t="n">
        <v>697</v>
      </c>
      <c r="F19" s="87" t="n">
        <v>595</v>
      </c>
      <c r="G19" s="87" t="n">
        <v>741</v>
      </c>
    </row>
    <row r="20" customFormat="false" ht="12.75" hidden="false" customHeight="false" outlineLevel="0" collapsed="false">
      <c r="A20" s="93" t="s">
        <v>21</v>
      </c>
      <c r="B20" s="83" t="n">
        <v>1087</v>
      </c>
      <c r="C20" s="94" t="n">
        <v>1041</v>
      </c>
      <c r="D20" s="95" t="n">
        <v>369</v>
      </c>
      <c r="E20" s="95" t="n">
        <v>337</v>
      </c>
      <c r="F20" s="87" t="n">
        <v>335</v>
      </c>
      <c r="G20" s="87" t="n">
        <v>46</v>
      </c>
    </row>
    <row r="21" customFormat="false" ht="12.75" hidden="false" customHeight="false" outlineLevel="0" collapsed="false">
      <c r="A21" s="93" t="s">
        <v>22</v>
      </c>
      <c r="B21" s="83" t="n">
        <v>4700</v>
      </c>
      <c r="C21" s="94" t="n">
        <v>4700</v>
      </c>
      <c r="D21" s="95" t="n">
        <v>1632</v>
      </c>
      <c r="E21" s="95" t="n">
        <v>1597</v>
      </c>
      <c r="F21" s="87" t="n">
        <v>1471</v>
      </c>
      <c r="G21" s="96" t="s">
        <v>56</v>
      </c>
    </row>
    <row r="22" customFormat="false" ht="12.75" hidden="false" customHeight="false" outlineLevel="0" collapsed="false">
      <c r="A22" s="93" t="s">
        <v>23</v>
      </c>
      <c r="B22" s="83" t="n">
        <v>5464</v>
      </c>
      <c r="C22" s="94" t="n">
        <v>5464</v>
      </c>
      <c r="D22" s="95" t="n">
        <v>2014</v>
      </c>
      <c r="E22" s="95" t="n">
        <v>1815</v>
      </c>
      <c r="F22" s="87" t="n">
        <v>1635</v>
      </c>
      <c r="G22" s="96" t="s">
        <v>56</v>
      </c>
    </row>
    <row r="23" customFormat="false" ht="12.75" hidden="false" customHeight="false" outlineLevel="0" collapsed="false">
      <c r="A23" s="93" t="s">
        <v>24</v>
      </c>
      <c r="B23" s="83" t="n">
        <v>1774</v>
      </c>
      <c r="C23" s="94" t="n">
        <v>1626</v>
      </c>
      <c r="D23" s="95" t="n">
        <v>544</v>
      </c>
      <c r="E23" s="95" t="n">
        <v>549</v>
      </c>
      <c r="F23" s="87" t="n">
        <v>533</v>
      </c>
      <c r="G23" s="87" t="n">
        <v>148</v>
      </c>
    </row>
    <row r="24" customFormat="false" ht="12.75" hidden="false" customHeight="false" outlineLevel="0" collapsed="false">
      <c r="A24" s="93" t="s">
        <v>25</v>
      </c>
      <c r="B24" s="83" t="n">
        <v>2684</v>
      </c>
      <c r="C24" s="94" t="n">
        <v>2683</v>
      </c>
      <c r="D24" s="95" t="n">
        <v>927</v>
      </c>
      <c r="E24" s="95" t="n">
        <v>913</v>
      </c>
      <c r="F24" s="87" t="n">
        <v>843</v>
      </c>
      <c r="G24" s="87" t="n">
        <v>1</v>
      </c>
    </row>
    <row r="25" customFormat="false" ht="12.75" hidden="false" customHeight="false" outlineLevel="0" collapsed="false">
      <c r="A25" s="93" t="s">
        <v>26</v>
      </c>
      <c r="B25" s="83" t="n">
        <v>1135</v>
      </c>
      <c r="C25" s="94" t="n">
        <v>1107</v>
      </c>
      <c r="D25" s="95" t="n">
        <v>393</v>
      </c>
      <c r="E25" s="95" t="n">
        <v>381</v>
      </c>
      <c r="F25" s="87" t="n">
        <v>333</v>
      </c>
      <c r="G25" s="87" t="n">
        <v>28</v>
      </c>
    </row>
    <row r="26" customFormat="false" ht="12.75" hidden="false" customHeight="false" outlineLevel="0" collapsed="false">
      <c r="A26" s="93" t="s">
        <v>27</v>
      </c>
      <c r="B26" s="83" t="n">
        <v>1596</v>
      </c>
      <c r="C26" s="94" t="n">
        <v>1478</v>
      </c>
      <c r="D26" s="95" t="n">
        <v>525</v>
      </c>
      <c r="E26" s="95" t="n">
        <v>492</v>
      </c>
      <c r="F26" s="87" t="n">
        <v>461</v>
      </c>
      <c r="G26" s="87" t="n">
        <v>118</v>
      </c>
    </row>
    <row r="27" customFormat="false" ht="12.75" hidden="false" customHeight="false" outlineLevel="0" collapsed="false">
      <c r="A27" s="93" t="s">
        <v>28</v>
      </c>
      <c r="B27" s="83" t="n">
        <v>726</v>
      </c>
      <c r="C27" s="94" t="n">
        <v>697</v>
      </c>
      <c r="D27" s="95" t="n">
        <v>246</v>
      </c>
      <c r="E27" s="95" t="n">
        <v>234</v>
      </c>
      <c r="F27" s="87" t="n">
        <v>217</v>
      </c>
      <c r="G27" s="87" t="n">
        <v>29</v>
      </c>
    </row>
    <row r="28" customFormat="false" ht="12.75" hidden="false" customHeight="false" outlineLevel="0" collapsed="false">
      <c r="A28" s="93" t="s">
        <v>29</v>
      </c>
      <c r="B28" s="83" t="n">
        <v>817</v>
      </c>
      <c r="C28" s="94" t="n">
        <v>638</v>
      </c>
      <c r="D28" s="95" t="n">
        <v>235</v>
      </c>
      <c r="E28" s="95" t="n">
        <v>207</v>
      </c>
      <c r="F28" s="87" t="n">
        <v>196</v>
      </c>
      <c r="G28" s="87" t="n">
        <v>179</v>
      </c>
    </row>
    <row r="29" customFormat="false" ht="12.75" hidden="false" customHeight="false" outlineLevel="0" collapsed="false">
      <c r="A29" s="93" t="s">
        <v>30</v>
      </c>
      <c r="B29" s="83" t="n">
        <v>3554</v>
      </c>
      <c r="C29" s="94" t="n">
        <v>3457</v>
      </c>
      <c r="D29" s="95" t="n">
        <v>1246</v>
      </c>
      <c r="E29" s="95" t="n">
        <v>1181</v>
      </c>
      <c r="F29" s="87" t="n">
        <v>1030</v>
      </c>
      <c r="G29" s="87" t="n">
        <v>97</v>
      </c>
    </row>
    <row r="30" customFormat="false" ht="12.75" hidden="false" customHeight="false" outlineLevel="0" collapsed="false">
      <c r="A30" s="93" t="s">
        <v>31</v>
      </c>
      <c r="B30" s="83" t="n">
        <v>2014</v>
      </c>
      <c r="C30" s="94" t="n">
        <v>1775</v>
      </c>
      <c r="D30" s="95" t="n">
        <v>659</v>
      </c>
      <c r="E30" s="95" t="n">
        <v>585</v>
      </c>
      <c r="F30" s="87" t="n">
        <v>531</v>
      </c>
      <c r="G30" s="87" t="n">
        <v>239</v>
      </c>
    </row>
    <row r="31" customFormat="false" ht="12.75" hidden="false" customHeight="false" outlineLevel="0" collapsed="false">
      <c r="A31" s="93" t="s">
        <v>32</v>
      </c>
      <c r="B31" s="83" t="n">
        <v>1265</v>
      </c>
      <c r="C31" s="94" t="n">
        <v>1262</v>
      </c>
      <c r="D31" s="95" t="n">
        <v>501</v>
      </c>
      <c r="E31" s="95" t="n">
        <v>420</v>
      </c>
      <c r="F31" s="87" t="n">
        <v>341</v>
      </c>
      <c r="G31" s="87" t="n">
        <v>3</v>
      </c>
    </row>
    <row r="32" customFormat="false" ht="12.75" hidden="false" customHeight="false" outlineLevel="0" collapsed="false">
      <c r="A32" s="93" t="s">
        <v>33</v>
      </c>
      <c r="B32" s="83" t="n">
        <v>1463</v>
      </c>
      <c r="C32" s="94" t="n">
        <v>1457</v>
      </c>
      <c r="D32" s="95" t="n">
        <v>583</v>
      </c>
      <c r="E32" s="95" t="n">
        <v>490</v>
      </c>
      <c r="F32" s="87" t="n">
        <v>384</v>
      </c>
      <c r="G32" s="87" t="n">
        <v>6</v>
      </c>
    </row>
    <row r="33" customFormat="false" ht="12.75" hidden="false" customHeight="false" outlineLevel="0" collapsed="false">
      <c r="A33" s="93" t="s">
        <v>34</v>
      </c>
      <c r="B33" s="83" t="n">
        <v>2582</v>
      </c>
      <c r="C33" s="94" t="n">
        <v>2261</v>
      </c>
      <c r="D33" s="95" t="n">
        <v>779</v>
      </c>
      <c r="E33" s="95" t="n">
        <v>763</v>
      </c>
      <c r="F33" s="87" t="n">
        <v>719</v>
      </c>
      <c r="G33" s="87" t="n">
        <v>321</v>
      </c>
    </row>
    <row r="34" customFormat="false" ht="12.75" hidden="false" customHeight="false" outlineLevel="0" collapsed="false">
      <c r="A34" s="93" t="s">
        <v>35</v>
      </c>
      <c r="B34" s="83" t="n">
        <v>1316</v>
      </c>
      <c r="C34" s="94" t="n">
        <v>1276</v>
      </c>
      <c r="D34" s="95" t="n">
        <v>428</v>
      </c>
      <c r="E34" s="95" t="n">
        <v>428</v>
      </c>
      <c r="F34" s="87" t="n">
        <v>420</v>
      </c>
      <c r="G34" s="87" t="n">
        <v>40</v>
      </c>
    </row>
    <row r="35" customFormat="false" ht="12.75" hidden="false" customHeight="false" outlineLevel="0" collapsed="false">
      <c r="A35" s="93" t="s">
        <v>36</v>
      </c>
      <c r="B35" s="83" t="n">
        <v>877</v>
      </c>
      <c r="C35" s="94" t="n">
        <v>853</v>
      </c>
      <c r="D35" s="95" t="n">
        <v>303</v>
      </c>
      <c r="E35" s="95" t="n">
        <v>284</v>
      </c>
      <c r="F35" s="87" t="n">
        <v>266</v>
      </c>
      <c r="G35" s="87" t="n">
        <v>24</v>
      </c>
    </row>
    <row r="36" customFormat="false" ht="12.75" hidden="false" customHeight="false" outlineLevel="0" collapsed="false">
      <c r="A36" s="93" t="s">
        <v>37</v>
      </c>
      <c r="B36" s="83" t="n">
        <v>519</v>
      </c>
      <c r="C36" s="94" t="n">
        <v>511</v>
      </c>
      <c r="D36" s="95" t="n">
        <v>205</v>
      </c>
      <c r="E36" s="95" t="n">
        <v>170</v>
      </c>
      <c r="F36" s="87" t="n">
        <v>136</v>
      </c>
      <c r="G36" s="87" t="n">
        <v>8</v>
      </c>
    </row>
    <row r="37" s="31" customFormat="true" ht="12.75" hidden="false" customHeight="false" outlineLevel="0" collapsed="false">
      <c r="A37" s="93" t="s">
        <v>38</v>
      </c>
      <c r="B37" s="83" t="n">
        <v>6083</v>
      </c>
      <c r="C37" s="94" t="n">
        <v>5858</v>
      </c>
      <c r="D37" s="95" t="n">
        <v>2177</v>
      </c>
      <c r="E37" s="95" t="n">
        <v>1924</v>
      </c>
      <c r="F37" s="87" t="n">
        <v>1757</v>
      </c>
      <c r="G37" s="87" t="n">
        <v>225</v>
      </c>
    </row>
    <row r="38" customFormat="false" ht="12.75" hidden="false" customHeight="false" outlineLevel="0" collapsed="false">
      <c r="A38" s="93" t="s">
        <v>39</v>
      </c>
      <c r="B38" s="83" t="n">
        <v>2130</v>
      </c>
      <c r="C38" s="94" t="n">
        <v>1258</v>
      </c>
      <c r="D38" s="95" t="n">
        <v>466</v>
      </c>
      <c r="E38" s="95" t="n">
        <v>410</v>
      </c>
      <c r="F38" s="87" t="n">
        <v>382</v>
      </c>
      <c r="G38" s="87" t="n">
        <v>872</v>
      </c>
    </row>
    <row r="39" customFormat="false" ht="12.75" hidden="false" customHeight="false" outlineLevel="0" collapsed="false">
      <c r="A39" s="93" t="s">
        <v>40</v>
      </c>
      <c r="B39" s="83" t="n">
        <v>308</v>
      </c>
      <c r="C39" s="94" t="n">
        <v>307</v>
      </c>
      <c r="D39" s="95" t="n">
        <v>114</v>
      </c>
      <c r="E39" s="95" t="n">
        <v>106</v>
      </c>
      <c r="F39" s="87" t="n">
        <v>87</v>
      </c>
      <c r="G39" s="87" t="n">
        <v>1</v>
      </c>
    </row>
    <row r="40" customFormat="false" ht="12.75" hidden="false" customHeight="false" outlineLevel="0" collapsed="false">
      <c r="A40" s="97" t="s">
        <v>41</v>
      </c>
      <c r="B40" s="98" t="n">
        <v>2531</v>
      </c>
      <c r="C40" s="99" t="n">
        <v>2261</v>
      </c>
      <c r="D40" s="100" t="n">
        <v>940</v>
      </c>
      <c r="E40" s="100" t="n">
        <v>684</v>
      </c>
      <c r="F40" s="101" t="n">
        <v>637</v>
      </c>
      <c r="G40" s="101" t="n">
        <v>270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7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63</v>
      </c>
    </row>
    <row r="11" customFormat="false" ht="12.75" hidden="false" customHeight="false" outlineLevel="0" collapsed="false">
      <c r="A11" s="74"/>
      <c r="B11" s="41"/>
      <c r="C11" s="75" t="s">
        <v>60</v>
      </c>
      <c r="D11" s="75"/>
      <c r="E11" s="75"/>
      <c r="F11" s="75"/>
      <c r="G11" s="75"/>
    </row>
    <row r="12" customFormat="false" ht="12.75" hidden="false" customHeight="false" outlineLevel="0" collapsed="false">
      <c r="A12" s="9" t="s">
        <v>7</v>
      </c>
      <c r="B12" s="76" t="s">
        <v>8</v>
      </c>
      <c r="C12" s="45" t="s">
        <v>61</v>
      </c>
      <c r="D12" s="45"/>
      <c r="E12" s="45"/>
      <c r="F12" s="45"/>
      <c r="G12" s="44" t="s">
        <v>62</v>
      </c>
    </row>
    <row r="13" customFormat="false" ht="12.75" hidden="false" customHeight="false" outlineLevel="0" collapsed="false">
      <c r="A13" s="11" t="s">
        <v>12</v>
      </c>
      <c r="B13" s="76"/>
      <c r="C13" s="78" t="s">
        <v>8</v>
      </c>
      <c r="D13" s="44" t="s">
        <v>9</v>
      </c>
      <c r="E13" s="44" t="s">
        <v>10</v>
      </c>
      <c r="F13" s="42" t="s">
        <v>11</v>
      </c>
      <c r="G13" s="79"/>
    </row>
    <row r="14" customFormat="false" ht="12.75" hidden="false" customHeight="false" outlineLevel="0" collapsed="false">
      <c r="A14" s="80" t="s">
        <v>15</v>
      </c>
      <c r="B14" s="81" t="n">
        <v>56891</v>
      </c>
      <c r="C14" s="81" t="n">
        <v>53212</v>
      </c>
      <c r="D14" s="81" t="n">
        <v>19187</v>
      </c>
      <c r="E14" s="81" t="n">
        <v>17890</v>
      </c>
      <c r="F14" s="81" t="n">
        <v>16135</v>
      </c>
      <c r="G14" s="81" t="n">
        <v>3679</v>
      </c>
    </row>
    <row r="15" customFormat="false" ht="12.75" hidden="false" customHeight="false" outlineLevel="0" collapsed="false">
      <c r="A15" s="82" t="s">
        <v>16</v>
      </c>
      <c r="B15" s="83" t="n">
        <v>19026</v>
      </c>
      <c r="C15" s="84" t="n">
        <v>18905</v>
      </c>
      <c r="D15" s="85" t="n">
        <v>6434</v>
      </c>
      <c r="E15" s="85" t="n">
        <v>6508</v>
      </c>
      <c r="F15" s="86" t="n">
        <v>5963</v>
      </c>
      <c r="G15" s="87" t="n">
        <v>121</v>
      </c>
    </row>
    <row r="16" s="4" customFormat="true" ht="11.25" hidden="false" customHeight="false" outlineLevel="0" collapsed="false">
      <c r="A16" s="88" t="s">
        <v>17</v>
      </c>
      <c r="B16" s="89" t="n">
        <v>11434</v>
      </c>
      <c r="C16" s="90" t="n">
        <v>11422</v>
      </c>
      <c r="D16" s="91" t="n">
        <v>3902</v>
      </c>
      <c r="E16" s="91" t="n">
        <v>3944</v>
      </c>
      <c r="F16" s="92" t="n">
        <v>3576</v>
      </c>
      <c r="G16" s="92" t="n">
        <v>12</v>
      </c>
    </row>
    <row r="17" s="4" customFormat="true" ht="11.25" hidden="false" customHeight="false" outlineLevel="0" collapsed="false">
      <c r="A17" s="88" t="s">
        <v>18</v>
      </c>
      <c r="B17" s="89" t="n">
        <v>7592</v>
      </c>
      <c r="C17" s="90" t="n">
        <v>7483</v>
      </c>
      <c r="D17" s="91" t="n">
        <v>2532</v>
      </c>
      <c r="E17" s="91" t="n">
        <v>2564</v>
      </c>
      <c r="F17" s="92" t="n">
        <v>2387</v>
      </c>
      <c r="G17" s="92" t="n">
        <v>109</v>
      </c>
    </row>
    <row r="18" customFormat="false" ht="12.75" hidden="false" customHeight="false" outlineLevel="0" collapsed="false">
      <c r="A18" s="93" t="s">
        <v>19</v>
      </c>
      <c r="B18" s="83" t="n">
        <v>837</v>
      </c>
      <c r="C18" s="94" t="n">
        <v>661</v>
      </c>
      <c r="D18" s="95" t="n">
        <v>233</v>
      </c>
      <c r="E18" s="95" t="n">
        <v>215</v>
      </c>
      <c r="F18" s="87" t="n">
        <v>213</v>
      </c>
      <c r="G18" s="87" t="n">
        <v>176</v>
      </c>
    </row>
    <row r="19" customFormat="false" ht="12.75" hidden="false" customHeight="false" outlineLevel="0" collapsed="false">
      <c r="A19" s="93" t="s">
        <v>20</v>
      </c>
      <c r="B19" s="83" t="n">
        <v>2496</v>
      </c>
      <c r="C19" s="94" t="n">
        <v>1756</v>
      </c>
      <c r="D19" s="95" t="n">
        <v>596</v>
      </c>
      <c r="E19" s="95" t="n">
        <v>631</v>
      </c>
      <c r="F19" s="87" t="n">
        <v>529</v>
      </c>
      <c r="G19" s="87" t="n">
        <v>740</v>
      </c>
    </row>
    <row r="20" customFormat="false" ht="12.75" hidden="false" customHeight="false" outlineLevel="0" collapsed="false">
      <c r="A20" s="93" t="s">
        <v>21</v>
      </c>
      <c r="B20" s="83" t="n">
        <v>953</v>
      </c>
      <c r="C20" s="94" t="n">
        <v>907</v>
      </c>
      <c r="D20" s="95" t="n">
        <v>324</v>
      </c>
      <c r="E20" s="95" t="n">
        <v>291</v>
      </c>
      <c r="F20" s="87" t="n">
        <v>292</v>
      </c>
      <c r="G20" s="87" t="n">
        <v>46</v>
      </c>
    </row>
    <row r="21" customFormat="false" ht="12.75" hidden="false" customHeight="false" outlineLevel="0" collapsed="false">
      <c r="A21" s="93" t="s">
        <v>22</v>
      </c>
      <c r="B21" s="83" t="n">
        <v>2715</v>
      </c>
      <c r="C21" s="94" t="n">
        <v>2715</v>
      </c>
      <c r="D21" s="95" t="n">
        <v>990</v>
      </c>
      <c r="E21" s="95" t="n">
        <v>919</v>
      </c>
      <c r="F21" s="87" t="n">
        <v>806</v>
      </c>
      <c r="G21" s="96" t="s">
        <v>56</v>
      </c>
    </row>
    <row r="22" customFormat="false" ht="12.75" hidden="false" customHeight="false" outlineLevel="0" collapsed="false">
      <c r="A22" s="93" t="s">
        <v>23</v>
      </c>
      <c r="B22" s="83" t="n">
        <v>3531</v>
      </c>
      <c r="C22" s="94" t="n">
        <v>3531</v>
      </c>
      <c r="D22" s="95" t="n">
        <v>1332</v>
      </c>
      <c r="E22" s="95" t="n">
        <v>1170</v>
      </c>
      <c r="F22" s="87" t="n">
        <v>1029</v>
      </c>
      <c r="G22" s="96" t="s">
        <v>56</v>
      </c>
    </row>
    <row r="23" customFormat="false" ht="12.75" hidden="false" customHeight="false" outlineLevel="0" collapsed="false">
      <c r="A23" s="93" t="s">
        <v>24</v>
      </c>
      <c r="B23" s="83" t="n">
        <v>1458</v>
      </c>
      <c r="C23" s="94" t="n">
        <v>1312</v>
      </c>
      <c r="D23" s="95" t="n">
        <v>438</v>
      </c>
      <c r="E23" s="95" t="n">
        <v>442</v>
      </c>
      <c r="F23" s="87" t="n">
        <v>432</v>
      </c>
      <c r="G23" s="87" t="n">
        <v>146</v>
      </c>
    </row>
    <row r="24" customFormat="false" ht="12.75" hidden="false" customHeight="false" outlineLevel="0" collapsed="false">
      <c r="A24" s="93" t="s">
        <v>25</v>
      </c>
      <c r="B24" s="83" t="n">
        <v>2119</v>
      </c>
      <c r="C24" s="94" t="n">
        <v>2118</v>
      </c>
      <c r="D24" s="95" t="n">
        <v>727</v>
      </c>
      <c r="E24" s="95" t="n">
        <v>729</v>
      </c>
      <c r="F24" s="87" t="n">
        <v>662</v>
      </c>
      <c r="G24" s="87" t="n">
        <v>1</v>
      </c>
    </row>
    <row r="25" customFormat="false" ht="12.75" hidden="false" customHeight="false" outlineLevel="0" collapsed="false">
      <c r="A25" s="93" t="s">
        <v>26</v>
      </c>
      <c r="B25" s="83" t="n">
        <v>1046</v>
      </c>
      <c r="C25" s="94" t="n">
        <v>1018</v>
      </c>
      <c r="D25" s="95" t="n">
        <v>355</v>
      </c>
      <c r="E25" s="95" t="n">
        <v>354</v>
      </c>
      <c r="F25" s="87" t="n">
        <v>309</v>
      </c>
      <c r="G25" s="87" t="n">
        <v>28</v>
      </c>
    </row>
    <row r="26" customFormat="false" ht="12.75" hidden="false" customHeight="false" outlineLevel="0" collapsed="false">
      <c r="A26" s="93" t="s">
        <v>27</v>
      </c>
      <c r="B26" s="83" t="n">
        <v>1433</v>
      </c>
      <c r="C26" s="94" t="n">
        <v>1315</v>
      </c>
      <c r="D26" s="95" t="n">
        <v>471</v>
      </c>
      <c r="E26" s="95" t="n">
        <v>437</v>
      </c>
      <c r="F26" s="87" t="n">
        <v>407</v>
      </c>
      <c r="G26" s="87" t="n">
        <v>118</v>
      </c>
    </row>
    <row r="27" customFormat="false" ht="12.75" hidden="false" customHeight="false" outlineLevel="0" collapsed="false">
      <c r="A27" s="93" t="s">
        <v>28</v>
      </c>
      <c r="B27" s="83" t="n">
        <v>656</v>
      </c>
      <c r="C27" s="94" t="n">
        <v>628</v>
      </c>
      <c r="D27" s="95" t="n">
        <v>222</v>
      </c>
      <c r="E27" s="95" t="n">
        <v>211</v>
      </c>
      <c r="F27" s="87" t="n">
        <v>195</v>
      </c>
      <c r="G27" s="87" t="n">
        <v>28</v>
      </c>
    </row>
    <row r="28" customFormat="false" ht="12.75" hidden="false" customHeight="false" outlineLevel="0" collapsed="false">
      <c r="A28" s="93" t="s">
        <v>29</v>
      </c>
      <c r="B28" s="83" t="n">
        <v>739</v>
      </c>
      <c r="C28" s="94" t="n">
        <v>560</v>
      </c>
      <c r="D28" s="95" t="n">
        <v>208</v>
      </c>
      <c r="E28" s="95" t="n">
        <v>182</v>
      </c>
      <c r="F28" s="87" t="n">
        <v>170</v>
      </c>
      <c r="G28" s="87" t="n">
        <v>179</v>
      </c>
    </row>
    <row r="29" customFormat="false" ht="12.75" hidden="false" customHeight="false" outlineLevel="0" collapsed="false">
      <c r="A29" s="93" t="s">
        <v>30</v>
      </c>
      <c r="B29" s="83" t="n">
        <v>2994</v>
      </c>
      <c r="C29" s="94" t="n">
        <v>2898</v>
      </c>
      <c r="D29" s="95" t="n">
        <v>1080</v>
      </c>
      <c r="E29" s="95" t="n">
        <v>977</v>
      </c>
      <c r="F29" s="87" t="n">
        <v>841</v>
      </c>
      <c r="G29" s="87" t="n">
        <v>96</v>
      </c>
    </row>
    <row r="30" customFormat="false" ht="12.75" hidden="false" customHeight="false" outlineLevel="0" collapsed="false">
      <c r="A30" s="93" t="s">
        <v>31</v>
      </c>
      <c r="B30" s="83" t="n">
        <v>1606</v>
      </c>
      <c r="C30" s="94" t="n">
        <v>1368</v>
      </c>
      <c r="D30" s="95" t="n">
        <v>517</v>
      </c>
      <c r="E30" s="95" t="n">
        <v>446</v>
      </c>
      <c r="F30" s="87" t="n">
        <v>405</v>
      </c>
      <c r="G30" s="87" t="n">
        <v>238</v>
      </c>
    </row>
    <row r="31" customFormat="false" ht="12.75" hidden="false" customHeight="false" outlineLevel="0" collapsed="false">
      <c r="A31" s="93" t="s">
        <v>32</v>
      </c>
      <c r="B31" s="83" t="n">
        <v>1151</v>
      </c>
      <c r="C31" s="94" t="n">
        <v>1148</v>
      </c>
      <c r="D31" s="95" t="n">
        <v>462</v>
      </c>
      <c r="E31" s="95" t="n">
        <v>381</v>
      </c>
      <c r="F31" s="87" t="n">
        <v>305</v>
      </c>
      <c r="G31" s="87" t="n">
        <v>3</v>
      </c>
    </row>
    <row r="32" customFormat="false" ht="12.75" hidden="false" customHeight="false" outlineLevel="0" collapsed="false">
      <c r="A32" s="93" t="s">
        <v>33</v>
      </c>
      <c r="B32" s="83" t="n">
        <v>1221</v>
      </c>
      <c r="C32" s="94" t="n">
        <v>1215</v>
      </c>
      <c r="D32" s="95" t="n">
        <v>496</v>
      </c>
      <c r="E32" s="95" t="n">
        <v>409</v>
      </c>
      <c r="F32" s="87" t="n">
        <v>310</v>
      </c>
      <c r="G32" s="87" t="n">
        <v>6</v>
      </c>
    </row>
    <row r="33" customFormat="false" ht="12.75" hidden="false" customHeight="false" outlineLevel="0" collapsed="false">
      <c r="A33" s="93" t="s">
        <v>34</v>
      </c>
      <c r="B33" s="83" t="n">
        <v>2182</v>
      </c>
      <c r="C33" s="94" t="n">
        <v>1862</v>
      </c>
      <c r="D33" s="95" t="n">
        <v>645</v>
      </c>
      <c r="E33" s="95" t="n">
        <v>627</v>
      </c>
      <c r="F33" s="87" t="n">
        <v>590</v>
      </c>
      <c r="G33" s="87" t="n">
        <v>320</v>
      </c>
    </row>
    <row r="34" customFormat="false" ht="12.75" hidden="false" customHeight="false" outlineLevel="0" collapsed="false">
      <c r="A34" s="93" t="s">
        <v>35</v>
      </c>
      <c r="B34" s="83" t="n">
        <v>1079</v>
      </c>
      <c r="C34" s="94" t="n">
        <v>1039</v>
      </c>
      <c r="D34" s="95" t="n">
        <v>347</v>
      </c>
      <c r="E34" s="95" t="n">
        <v>349</v>
      </c>
      <c r="F34" s="87" t="n">
        <v>343</v>
      </c>
      <c r="G34" s="87" t="n">
        <v>40</v>
      </c>
    </row>
    <row r="35" customFormat="false" ht="12.75" hidden="false" customHeight="false" outlineLevel="0" collapsed="false">
      <c r="A35" s="93" t="s">
        <v>36</v>
      </c>
      <c r="B35" s="83" t="n">
        <v>774</v>
      </c>
      <c r="C35" s="94" t="n">
        <v>750</v>
      </c>
      <c r="D35" s="95" t="n">
        <v>266</v>
      </c>
      <c r="E35" s="95" t="n">
        <v>251</v>
      </c>
      <c r="F35" s="87" t="n">
        <v>233</v>
      </c>
      <c r="G35" s="87" t="n">
        <v>24</v>
      </c>
    </row>
    <row r="36" customFormat="false" ht="12.75" hidden="false" customHeight="false" outlineLevel="0" collapsed="false">
      <c r="A36" s="93" t="s">
        <v>37</v>
      </c>
      <c r="B36" s="83" t="n">
        <v>440</v>
      </c>
      <c r="C36" s="94" t="n">
        <v>432</v>
      </c>
      <c r="D36" s="95" t="n">
        <v>178</v>
      </c>
      <c r="E36" s="95" t="n">
        <v>144</v>
      </c>
      <c r="F36" s="87" t="n">
        <v>110</v>
      </c>
      <c r="G36" s="87" t="n">
        <v>8</v>
      </c>
    </row>
    <row r="37" s="31" customFormat="true" ht="12.75" hidden="false" customHeight="false" outlineLevel="0" collapsed="false">
      <c r="A37" s="93" t="s">
        <v>38</v>
      </c>
      <c r="B37" s="83" t="n">
        <v>4454</v>
      </c>
      <c r="C37" s="94" t="n">
        <v>4234</v>
      </c>
      <c r="D37" s="95" t="n">
        <v>1635</v>
      </c>
      <c r="E37" s="95" t="n">
        <v>1372</v>
      </c>
      <c r="F37" s="87" t="n">
        <v>1227</v>
      </c>
      <c r="G37" s="87" t="n">
        <v>220</v>
      </c>
    </row>
    <row r="38" customFormat="false" ht="12.75" hidden="false" customHeight="false" outlineLevel="0" collapsed="false">
      <c r="A38" s="93" t="s">
        <v>39</v>
      </c>
      <c r="B38" s="83" t="n">
        <v>1833</v>
      </c>
      <c r="C38" s="94" t="n">
        <v>961</v>
      </c>
      <c r="D38" s="95" t="n">
        <v>371</v>
      </c>
      <c r="E38" s="95" t="n">
        <v>308</v>
      </c>
      <c r="F38" s="87" t="n">
        <v>282</v>
      </c>
      <c r="G38" s="87" t="n">
        <v>872</v>
      </c>
    </row>
    <row r="39" customFormat="false" ht="12.75" hidden="false" customHeight="false" outlineLevel="0" collapsed="false">
      <c r="A39" s="93" t="s">
        <v>40</v>
      </c>
      <c r="B39" s="83" t="n">
        <v>249</v>
      </c>
      <c r="C39" s="94" t="n">
        <v>249</v>
      </c>
      <c r="D39" s="95" t="n">
        <v>94</v>
      </c>
      <c r="E39" s="95" t="n">
        <v>85</v>
      </c>
      <c r="F39" s="87" t="n">
        <v>70</v>
      </c>
      <c r="G39" s="96" t="s">
        <v>56</v>
      </c>
    </row>
    <row r="40" customFormat="false" ht="12.75" hidden="false" customHeight="false" outlineLevel="0" collapsed="false">
      <c r="A40" s="97" t="s">
        <v>41</v>
      </c>
      <c r="B40" s="98" t="n">
        <v>1899</v>
      </c>
      <c r="C40" s="99" t="n">
        <v>1630</v>
      </c>
      <c r="D40" s="100" t="n">
        <v>766</v>
      </c>
      <c r="E40" s="100" t="n">
        <v>452</v>
      </c>
      <c r="F40" s="101" t="n">
        <v>412</v>
      </c>
      <c r="G40" s="101" t="n">
        <v>269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31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3" t="s">
        <v>64</v>
      </c>
    </row>
    <row r="11" customFormat="false" ht="12.75" hidden="false" customHeight="false" outlineLevel="0" collapsed="false">
      <c r="A11" s="74"/>
      <c r="B11" s="41"/>
      <c r="C11" s="75" t="s">
        <v>60</v>
      </c>
      <c r="D11" s="75"/>
      <c r="E11" s="75"/>
      <c r="F11" s="75"/>
      <c r="G11" s="75"/>
    </row>
    <row r="12" customFormat="false" ht="12.75" hidden="false" customHeight="false" outlineLevel="0" collapsed="false">
      <c r="A12" s="9" t="s">
        <v>7</v>
      </c>
      <c r="B12" s="76" t="s">
        <v>8</v>
      </c>
      <c r="C12" s="45" t="s">
        <v>61</v>
      </c>
      <c r="D12" s="45"/>
      <c r="E12" s="45"/>
      <c r="F12" s="45"/>
      <c r="G12" s="44" t="s">
        <v>62</v>
      </c>
    </row>
    <row r="13" customFormat="false" ht="12.75" hidden="false" customHeight="false" outlineLevel="0" collapsed="false">
      <c r="A13" s="11" t="s">
        <v>12</v>
      </c>
      <c r="B13" s="76"/>
      <c r="C13" s="78" t="s">
        <v>8</v>
      </c>
      <c r="D13" s="44" t="s">
        <v>9</v>
      </c>
      <c r="E13" s="44" t="s">
        <v>10</v>
      </c>
      <c r="F13" s="42" t="s">
        <v>11</v>
      </c>
      <c r="G13" s="79"/>
    </row>
    <row r="14" customFormat="false" ht="12.75" hidden="false" customHeight="false" outlineLevel="0" collapsed="false">
      <c r="A14" s="80" t="s">
        <v>15</v>
      </c>
      <c r="B14" s="81" t="n">
        <v>17827</v>
      </c>
      <c r="C14" s="81" t="n">
        <v>17808</v>
      </c>
      <c r="D14" s="81" t="n">
        <v>5985</v>
      </c>
      <c r="E14" s="81" t="n">
        <v>6009</v>
      </c>
      <c r="F14" s="81" t="n">
        <v>5814</v>
      </c>
      <c r="G14" s="81" t="n">
        <v>19</v>
      </c>
    </row>
    <row r="15" customFormat="false" ht="12.75" hidden="false" customHeight="false" outlineLevel="0" collapsed="false">
      <c r="A15" s="82" t="s">
        <v>16</v>
      </c>
      <c r="B15" s="84" t="n">
        <v>7431</v>
      </c>
      <c r="C15" s="102" t="n">
        <v>7426</v>
      </c>
      <c r="D15" s="85" t="n">
        <v>2519</v>
      </c>
      <c r="E15" s="85" t="n">
        <v>2476</v>
      </c>
      <c r="F15" s="86" t="n">
        <v>2431</v>
      </c>
      <c r="G15" s="87" t="n">
        <v>5</v>
      </c>
    </row>
    <row r="16" s="4" customFormat="true" ht="11.25" hidden="false" customHeight="false" outlineLevel="0" collapsed="false">
      <c r="A16" s="88" t="s">
        <v>17</v>
      </c>
      <c r="B16" s="90" t="n">
        <v>5091</v>
      </c>
      <c r="C16" s="89" t="n">
        <v>5089</v>
      </c>
      <c r="D16" s="91" t="n">
        <v>1732</v>
      </c>
      <c r="E16" s="91" t="n">
        <v>1696</v>
      </c>
      <c r="F16" s="92" t="n">
        <v>1661</v>
      </c>
      <c r="G16" s="92" t="n">
        <v>2</v>
      </c>
    </row>
    <row r="17" s="4" customFormat="true" ht="11.25" hidden="false" customHeight="false" outlineLevel="0" collapsed="false">
      <c r="A17" s="88" t="s">
        <v>18</v>
      </c>
      <c r="B17" s="90" t="n">
        <v>2340</v>
      </c>
      <c r="C17" s="89" t="n">
        <v>2337</v>
      </c>
      <c r="D17" s="91" t="n">
        <v>787</v>
      </c>
      <c r="E17" s="91" t="n">
        <v>780</v>
      </c>
      <c r="F17" s="92" t="n">
        <v>770</v>
      </c>
      <c r="G17" s="92" t="n">
        <v>3</v>
      </c>
    </row>
    <row r="18" customFormat="false" ht="12.75" hidden="false" customHeight="false" outlineLevel="0" collapsed="false">
      <c r="A18" s="93" t="s">
        <v>19</v>
      </c>
      <c r="B18" s="94" t="n">
        <v>99</v>
      </c>
      <c r="C18" s="83" t="n">
        <v>99</v>
      </c>
      <c r="D18" s="95" t="n">
        <v>33</v>
      </c>
      <c r="E18" s="95" t="n">
        <v>33</v>
      </c>
      <c r="F18" s="87" t="n">
        <v>33</v>
      </c>
      <c r="G18" s="96" t="s">
        <v>56</v>
      </c>
    </row>
    <row r="19" customFormat="false" ht="12.75" hidden="false" customHeight="false" outlineLevel="0" collapsed="false">
      <c r="A19" s="93" t="s">
        <v>20</v>
      </c>
      <c r="B19" s="94" t="n">
        <v>204</v>
      </c>
      <c r="C19" s="83" t="n">
        <v>203</v>
      </c>
      <c r="D19" s="95" t="n">
        <v>71</v>
      </c>
      <c r="E19" s="95" t="n">
        <v>66</v>
      </c>
      <c r="F19" s="87" t="n">
        <v>66</v>
      </c>
      <c r="G19" s="87" t="n">
        <v>1</v>
      </c>
    </row>
    <row r="20" customFormat="false" ht="12.75" hidden="false" customHeight="false" outlineLevel="0" collapsed="false">
      <c r="A20" s="93" t="s">
        <v>21</v>
      </c>
      <c r="B20" s="94" t="n">
        <v>134</v>
      </c>
      <c r="C20" s="83" t="n">
        <v>134</v>
      </c>
      <c r="D20" s="95" t="n">
        <v>45</v>
      </c>
      <c r="E20" s="95" t="n">
        <v>46</v>
      </c>
      <c r="F20" s="87" t="n">
        <v>43</v>
      </c>
      <c r="G20" s="96" t="s">
        <v>56</v>
      </c>
    </row>
    <row r="21" customFormat="false" ht="12.75" hidden="false" customHeight="false" outlineLevel="0" collapsed="false">
      <c r="A21" s="93" t="s">
        <v>22</v>
      </c>
      <c r="B21" s="94" t="n">
        <v>1985</v>
      </c>
      <c r="C21" s="83" t="n">
        <v>1985</v>
      </c>
      <c r="D21" s="95" t="n">
        <v>642</v>
      </c>
      <c r="E21" s="95" t="n">
        <v>678</v>
      </c>
      <c r="F21" s="87" t="n">
        <v>665</v>
      </c>
      <c r="G21" s="96" t="s">
        <v>56</v>
      </c>
    </row>
    <row r="22" customFormat="false" ht="12.75" hidden="false" customHeight="false" outlineLevel="0" collapsed="false">
      <c r="A22" s="93" t="s">
        <v>23</v>
      </c>
      <c r="B22" s="94" t="n">
        <v>1933</v>
      </c>
      <c r="C22" s="83" t="n">
        <v>1933</v>
      </c>
      <c r="D22" s="95" t="n">
        <v>682</v>
      </c>
      <c r="E22" s="95" t="n">
        <v>645</v>
      </c>
      <c r="F22" s="87" t="n">
        <v>606</v>
      </c>
      <c r="G22" s="96" t="s">
        <v>56</v>
      </c>
    </row>
    <row r="23" customFormat="false" ht="12.75" hidden="false" customHeight="false" outlineLevel="0" collapsed="false">
      <c r="A23" s="93" t="s">
        <v>24</v>
      </c>
      <c r="B23" s="94" t="n">
        <v>316</v>
      </c>
      <c r="C23" s="83" t="n">
        <v>314</v>
      </c>
      <c r="D23" s="95" t="n">
        <v>106</v>
      </c>
      <c r="E23" s="95" t="n">
        <v>107</v>
      </c>
      <c r="F23" s="87" t="n">
        <v>101</v>
      </c>
      <c r="G23" s="87" t="n">
        <v>2</v>
      </c>
    </row>
    <row r="24" customFormat="false" ht="12.75" hidden="false" customHeight="false" outlineLevel="0" collapsed="false">
      <c r="A24" s="93" t="s">
        <v>25</v>
      </c>
      <c r="B24" s="94" t="n">
        <v>565</v>
      </c>
      <c r="C24" s="83" t="n">
        <v>565</v>
      </c>
      <c r="D24" s="95" t="n">
        <v>200</v>
      </c>
      <c r="E24" s="95" t="n">
        <v>184</v>
      </c>
      <c r="F24" s="87" t="n">
        <v>181</v>
      </c>
      <c r="G24" s="96" t="s">
        <v>56</v>
      </c>
    </row>
    <row r="25" customFormat="false" ht="12.75" hidden="false" customHeight="false" outlineLevel="0" collapsed="false">
      <c r="A25" s="93" t="s">
        <v>26</v>
      </c>
      <c r="B25" s="94" t="n">
        <v>89</v>
      </c>
      <c r="C25" s="83" t="n">
        <v>89</v>
      </c>
      <c r="D25" s="95" t="n">
        <v>38</v>
      </c>
      <c r="E25" s="95" t="n">
        <v>27</v>
      </c>
      <c r="F25" s="87" t="n">
        <v>24</v>
      </c>
      <c r="G25" s="96" t="s">
        <v>56</v>
      </c>
    </row>
    <row r="26" customFormat="false" ht="12.75" hidden="false" customHeight="false" outlineLevel="0" collapsed="false">
      <c r="A26" s="93" t="s">
        <v>27</v>
      </c>
      <c r="B26" s="94" t="n">
        <v>163</v>
      </c>
      <c r="C26" s="83" t="n">
        <v>163</v>
      </c>
      <c r="D26" s="95" t="n">
        <v>54</v>
      </c>
      <c r="E26" s="95" t="n">
        <v>55</v>
      </c>
      <c r="F26" s="87" t="n">
        <v>54</v>
      </c>
      <c r="G26" s="96" t="s">
        <v>56</v>
      </c>
    </row>
    <row r="27" customFormat="false" ht="12.75" hidden="false" customHeight="false" outlineLevel="0" collapsed="false">
      <c r="A27" s="93" t="s">
        <v>28</v>
      </c>
      <c r="B27" s="94" t="n">
        <v>70</v>
      </c>
      <c r="C27" s="83" t="n">
        <v>69</v>
      </c>
      <c r="D27" s="95" t="n">
        <v>24</v>
      </c>
      <c r="E27" s="95" t="n">
        <v>23</v>
      </c>
      <c r="F27" s="87" t="n">
        <v>22</v>
      </c>
      <c r="G27" s="87" t="n">
        <v>1</v>
      </c>
    </row>
    <row r="28" customFormat="false" ht="12.75" hidden="false" customHeight="false" outlineLevel="0" collapsed="false">
      <c r="A28" s="93" t="s">
        <v>29</v>
      </c>
      <c r="B28" s="94" t="n">
        <v>78</v>
      </c>
      <c r="C28" s="83" t="n">
        <v>78</v>
      </c>
      <c r="D28" s="95" t="n">
        <v>27</v>
      </c>
      <c r="E28" s="95" t="n">
        <v>25</v>
      </c>
      <c r="F28" s="87" t="n">
        <v>26</v>
      </c>
      <c r="G28" s="96" t="s">
        <v>56</v>
      </c>
    </row>
    <row r="29" customFormat="false" ht="12.75" hidden="false" customHeight="false" outlineLevel="0" collapsed="false">
      <c r="A29" s="93" t="s">
        <v>30</v>
      </c>
      <c r="B29" s="94" t="n">
        <v>560</v>
      </c>
      <c r="C29" s="83" t="n">
        <v>559</v>
      </c>
      <c r="D29" s="95" t="n">
        <v>166</v>
      </c>
      <c r="E29" s="95" t="n">
        <v>204</v>
      </c>
      <c r="F29" s="87" t="n">
        <v>189</v>
      </c>
      <c r="G29" s="87" t="n">
        <v>1</v>
      </c>
    </row>
    <row r="30" customFormat="false" ht="12.75" hidden="false" customHeight="false" outlineLevel="0" collapsed="false">
      <c r="A30" s="93" t="s">
        <v>31</v>
      </c>
      <c r="B30" s="94" t="n">
        <v>408</v>
      </c>
      <c r="C30" s="83" t="n">
        <v>407</v>
      </c>
      <c r="D30" s="95" t="n">
        <v>142</v>
      </c>
      <c r="E30" s="95" t="n">
        <v>139</v>
      </c>
      <c r="F30" s="87" t="n">
        <v>126</v>
      </c>
      <c r="G30" s="87" t="n">
        <v>1</v>
      </c>
    </row>
    <row r="31" customFormat="false" ht="12.75" hidden="false" customHeight="false" outlineLevel="0" collapsed="false">
      <c r="A31" s="93" t="s">
        <v>32</v>
      </c>
      <c r="B31" s="94" t="n">
        <v>114</v>
      </c>
      <c r="C31" s="83" t="n">
        <v>114</v>
      </c>
      <c r="D31" s="95" t="n">
        <v>39</v>
      </c>
      <c r="E31" s="95" t="n">
        <v>39</v>
      </c>
      <c r="F31" s="87" t="n">
        <v>36</v>
      </c>
      <c r="G31" s="96" t="s">
        <v>56</v>
      </c>
    </row>
    <row r="32" customFormat="false" ht="12.75" hidden="false" customHeight="false" outlineLevel="0" collapsed="false">
      <c r="A32" s="93" t="s">
        <v>33</v>
      </c>
      <c r="B32" s="94" t="n">
        <v>242</v>
      </c>
      <c r="C32" s="83" t="n">
        <v>242</v>
      </c>
      <c r="D32" s="95" t="n">
        <v>87</v>
      </c>
      <c r="E32" s="95" t="n">
        <v>81</v>
      </c>
      <c r="F32" s="87" t="n">
        <v>74</v>
      </c>
      <c r="G32" s="96" t="s">
        <v>56</v>
      </c>
    </row>
    <row r="33" customFormat="false" ht="12.75" hidden="false" customHeight="false" outlineLevel="0" collapsed="false">
      <c r="A33" s="93" t="s">
        <v>34</v>
      </c>
      <c r="B33" s="94" t="n">
        <v>400</v>
      </c>
      <c r="C33" s="83" t="n">
        <v>399</v>
      </c>
      <c r="D33" s="95" t="n">
        <v>134</v>
      </c>
      <c r="E33" s="95" t="n">
        <v>136</v>
      </c>
      <c r="F33" s="87" t="n">
        <v>129</v>
      </c>
      <c r="G33" s="87" t="n">
        <v>1</v>
      </c>
    </row>
    <row r="34" customFormat="false" ht="12.75" hidden="false" customHeight="false" outlineLevel="0" collapsed="false">
      <c r="A34" s="93" t="s">
        <v>35</v>
      </c>
      <c r="B34" s="94" t="n">
        <v>237</v>
      </c>
      <c r="C34" s="83" t="n">
        <v>237</v>
      </c>
      <c r="D34" s="95" t="n">
        <v>81</v>
      </c>
      <c r="E34" s="95" t="n">
        <v>79</v>
      </c>
      <c r="F34" s="87" t="n">
        <v>77</v>
      </c>
      <c r="G34" s="96" t="s">
        <v>56</v>
      </c>
    </row>
    <row r="35" customFormat="false" ht="12.75" hidden="false" customHeight="false" outlineLevel="0" collapsed="false">
      <c r="A35" s="93" t="s">
        <v>36</v>
      </c>
      <c r="B35" s="94" t="n">
        <v>103</v>
      </c>
      <c r="C35" s="83" t="n">
        <v>103</v>
      </c>
      <c r="D35" s="95" t="n">
        <v>37</v>
      </c>
      <c r="E35" s="95" t="n">
        <v>33</v>
      </c>
      <c r="F35" s="87" t="n">
        <v>33</v>
      </c>
      <c r="G35" s="96" t="s">
        <v>56</v>
      </c>
    </row>
    <row r="36" customFormat="false" ht="12.75" hidden="false" customHeight="false" outlineLevel="0" collapsed="false">
      <c r="A36" s="93" t="s">
        <v>37</v>
      </c>
      <c r="B36" s="94" t="n">
        <v>79</v>
      </c>
      <c r="C36" s="83" t="n">
        <v>79</v>
      </c>
      <c r="D36" s="95" t="n">
        <v>27</v>
      </c>
      <c r="E36" s="95" t="n">
        <v>26</v>
      </c>
      <c r="F36" s="87" t="n">
        <v>26</v>
      </c>
      <c r="G36" s="96" t="s">
        <v>56</v>
      </c>
    </row>
    <row r="37" s="31" customFormat="true" ht="12.75" hidden="false" customHeight="false" outlineLevel="0" collapsed="false">
      <c r="A37" s="93" t="s">
        <v>38</v>
      </c>
      <c r="B37" s="94" t="n">
        <v>1629</v>
      </c>
      <c r="C37" s="83" t="n">
        <v>1624</v>
      </c>
      <c r="D37" s="95" t="n">
        <v>542</v>
      </c>
      <c r="E37" s="95" t="n">
        <v>552</v>
      </c>
      <c r="F37" s="87" t="n">
        <v>530</v>
      </c>
      <c r="G37" s="87" t="n">
        <v>5</v>
      </c>
    </row>
    <row r="38" customFormat="false" ht="12.75" hidden="false" customHeight="false" outlineLevel="0" collapsed="false">
      <c r="A38" s="93" t="s">
        <v>39</v>
      </c>
      <c r="B38" s="94" t="n">
        <v>297</v>
      </c>
      <c r="C38" s="83" t="n">
        <v>297</v>
      </c>
      <c r="D38" s="95" t="n">
        <v>95</v>
      </c>
      <c r="E38" s="95" t="n">
        <v>102</v>
      </c>
      <c r="F38" s="87" t="n">
        <v>100</v>
      </c>
      <c r="G38" s="96" t="s">
        <v>56</v>
      </c>
    </row>
    <row r="39" customFormat="false" ht="12.75" hidden="false" customHeight="false" outlineLevel="0" collapsed="false">
      <c r="A39" s="93" t="s">
        <v>40</v>
      </c>
      <c r="B39" s="94" t="n">
        <v>59</v>
      </c>
      <c r="C39" s="83" t="n">
        <v>58</v>
      </c>
      <c r="D39" s="95" t="n">
        <v>20</v>
      </c>
      <c r="E39" s="95" t="n">
        <v>21</v>
      </c>
      <c r="F39" s="87" t="n">
        <v>17</v>
      </c>
      <c r="G39" s="87" t="n">
        <v>1</v>
      </c>
    </row>
    <row r="40" customFormat="false" ht="12.75" hidden="false" customHeight="false" outlineLevel="0" collapsed="false">
      <c r="A40" s="97" t="s">
        <v>41</v>
      </c>
      <c r="B40" s="99" t="n">
        <v>632</v>
      </c>
      <c r="C40" s="98" t="n">
        <v>631</v>
      </c>
      <c r="D40" s="100" t="n">
        <v>174</v>
      </c>
      <c r="E40" s="100" t="n">
        <v>232</v>
      </c>
      <c r="F40" s="101" t="n">
        <v>225</v>
      </c>
      <c r="G40" s="101" t="n">
        <v>1</v>
      </c>
    </row>
    <row r="41" customFormat="false" ht="12.75" hidden="false" customHeight="false" outlineLevel="0" collapsed="false">
      <c r="B41" s="103"/>
    </row>
    <row r="42" customFormat="false" ht="12.75" hidden="false" customHeight="false" outlineLevel="0" collapsed="false">
      <c r="A42" s="0" t="s">
        <v>42</v>
      </c>
      <c r="B42" s="103"/>
    </row>
    <row r="43" customFormat="false" ht="12.75" hidden="false" customHeight="false" outlineLevel="0" collapsed="false">
      <c r="B43" s="103"/>
    </row>
    <row r="44" customFormat="false" ht="12.75" hidden="false" customHeight="false" outlineLevel="0" collapsed="false">
      <c r="A44" s="31" t="s">
        <v>43</v>
      </c>
      <c r="B44" s="103"/>
    </row>
    <row r="45" customFormat="false" ht="12.75" hidden="false" customHeight="false" outlineLevel="0" collapsed="false">
      <c r="B45" s="103"/>
    </row>
    <row r="46" customFormat="false" ht="12.75" hidden="false" customHeight="false" outlineLevel="0" collapsed="false">
      <c r="B46" s="103"/>
    </row>
    <row r="47" customFormat="false" ht="12.75" hidden="false" customHeight="false" outlineLevel="0" collapsed="false">
      <c r="B47" s="103"/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  <row r="55" customFormat="false" ht="12.75" hidden="false" customHeight="false" outlineLevel="0" collapsed="false">
      <c r="B55" s="103"/>
    </row>
    <row r="56" customFormat="false" ht="12.75" hidden="false" customHeight="false" outlineLevel="0" collapsed="false">
      <c r="B56" s="103"/>
    </row>
    <row r="57" customFormat="false" ht="12.75" hidden="false" customHeight="false" outlineLevel="0" collapsed="false">
      <c r="B57" s="103"/>
    </row>
    <row r="58" customFormat="false" ht="12.75" hidden="false" customHeight="false" outlineLevel="0" collapsed="false">
      <c r="B58" s="103"/>
    </row>
    <row r="59" customFormat="false" ht="12.75" hidden="false" customHeight="false" outlineLevel="0" collapsed="false">
      <c r="B59" s="103"/>
    </row>
    <row r="60" customFormat="false" ht="12.75" hidden="false" customHeight="false" outlineLevel="0" collapsed="false">
      <c r="B60" s="103"/>
    </row>
    <row r="61" customFormat="false" ht="12.75" hidden="false" customHeight="false" outlineLevel="0" collapsed="false">
      <c r="B61" s="103"/>
    </row>
    <row r="62" customFormat="false" ht="12.75" hidden="false" customHeight="false" outlineLevel="0" collapsed="false">
      <c r="B62" s="103"/>
    </row>
    <row r="63" customFormat="false" ht="12.75" hidden="false" customHeight="false" outlineLevel="0" collapsed="false">
      <c r="B63" s="103"/>
    </row>
    <row r="64" customFormat="false" ht="12.75" hidden="false" customHeight="false" outlineLevel="0" collapsed="false">
      <c r="B64" s="103"/>
    </row>
    <row r="65" customFormat="false" ht="12.75" hidden="false" customHeight="false" outlineLevel="0" collapsed="false">
      <c r="B65" s="103"/>
    </row>
    <row r="66" customFormat="false" ht="12.75" hidden="false" customHeight="false" outlineLevel="0" collapsed="false">
      <c r="B66" s="103"/>
    </row>
    <row r="67" customFormat="false" ht="12.75" hidden="false" customHeight="false" outlineLevel="0" collapsed="false">
      <c r="B67" s="103"/>
    </row>
    <row r="68" customFormat="false" ht="12.75" hidden="false" customHeight="false" outlineLevel="0" collapsed="false">
      <c r="B68" s="103"/>
    </row>
    <row r="69" customFormat="false" ht="12.75" hidden="false" customHeight="false" outlineLevel="0" collapsed="false">
      <c r="B69" s="103"/>
    </row>
    <row r="70" customFormat="false" ht="12.75" hidden="false" customHeight="false" outlineLevel="0" collapsed="false">
      <c r="B70" s="103"/>
    </row>
    <row r="71" customFormat="false" ht="12.75" hidden="false" customHeight="false" outlineLevel="0" collapsed="false">
      <c r="B71" s="103"/>
    </row>
    <row r="72" customFormat="false" ht="12.75" hidden="false" customHeight="false" outlineLevel="0" collapsed="false">
      <c r="B72" s="103"/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9:08:06Z</dcterms:created>
  <dc:creator>Red Federal de Informaciòn E</dc:creator>
  <dc:description/>
  <dc:language>en-US</dc:language>
  <cp:lastModifiedBy>coltere</cp:lastModifiedBy>
  <cp:lastPrinted>2005-06-07T12:44:36Z</cp:lastPrinted>
  <dcterms:modified xsi:type="dcterms:W3CDTF">2005-06-07T12:46:02Z</dcterms:modified>
  <cp:revision>0</cp:revision>
  <dc:subject/>
  <dc:title/>
</cp:coreProperties>
</file>