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1"/>
  </bookViews>
  <sheets>
    <sheet name="1" sheetId="1" state="visible" r:id="rId2"/>
    <sheet name="1,1" sheetId="2" state="visible" r:id="rId3"/>
    <sheet name="1,2" sheetId="3" state="visible" r:id="rId4"/>
    <sheet name="2" sheetId="4" state="visible" r:id="rId5"/>
    <sheet name="2,1" sheetId="5" state="visible" r:id="rId6"/>
    <sheet name="2,2" sheetId="6" state="visible" r:id="rId7"/>
    <sheet name="3" sheetId="7" state="visible" r:id="rId8"/>
    <sheet name="3,1" sheetId="8" state="visible" r:id="rId9"/>
    <sheet name="3,2" sheetId="9" state="visible" r:id="rId10"/>
    <sheet name="4" sheetId="10" state="visible" r:id="rId11"/>
    <sheet name="4.1" sheetId="11" state="visible" r:id="rId12"/>
    <sheet name="4.2" sheetId="12" state="visible" r:id="rId13"/>
    <sheet name="5" sheetId="13" state="visible" r:id="rId14"/>
    <sheet name="5.1" sheetId="14" state="visible" r:id="rId15"/>
    <sheet name="5.2" sheetId="15" state="visible" r:id="rId16"/>
    <sheet name="6" sheetId="16" state="visible" r:id="rId17"/>
    <sheet name="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93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 Educativa</t>
  </si>
  <si>
    <t xml:space="preserve">Año 2003</t>
  </si>
  <si>
    <t xml:space="preserve">Educación Común</t>
  </si>
  <si>
    <t xml:space="preserve">Alumnos del nivel de enseñanza EGB 1 y 2 / Primario por ciclo y año de estudio según división político - territorial</t>
  </si>
  <si>
    <t xml:space="preserve">Ciclo y año de estudio</t>
  </si>
  <si>
    <t xml:space="preserve">División</t>
  </si>
  <si>
    <t xml:space="preserve">Total</t>
  </si>
  <si>
    <t xml:space="preserve">1er. Ciclo</t>
  </si>
  <si>
    <t xml:space="preserve">2° Ciclo</t>
  </si>
  <si>
    <t xml:space="preserve">Político-Territorial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Los datos de la provincia de Corrientes corresponden al Relevamiento Anual 2001</t>
  </si>
  <si>
    <t xml:space="preserve">Fuente: Dirección Nacional de Información y Evaluación de la Calidad Educativa. Relevamiento Anual 2003</t>
  </si>
  <si>
    <t xml:space="preserve">* : No se incluyen a los 431 alumnos en aprestamiento por no corresponder a una estructura de organización graduada.</t>
  </si>
  <si>
    <t xml:space="preserve">** : Se incluyen los alumnos que concurren a establecimientos no incorporados a la nueva estructura educativa</t>
  </si>
  <si>
    <t xml:space="preserve">     correspondientes a las provincias de Neuquén ( 71257 alumnos ) y Tucumán ( 382 alumnos ).</t>
  </si>
  <si>
    <t xml:space="preserve">Alumnos del nivel de enseñanza EGB 1 y 2 / Primario por ciclo y año de estudio del sector de gestión estatal según división político - territorial</t>
  </si>
  <si>
    <t xml:space="preserve">* : No se incluyen a los 388 alumnos en aprestamiento por no corresponder a una estructura de organización graduada.</t>
  </si>
  <si>
    <t xml:space="preserve">     correspondientes a las provincias de Neuquén ( 66183 alumnos ) y Tucumán ( 382 alumnos ).</t>
  </si>
  <si>
    <t xml:space="preserve">Alumnos del nivel de enseñanza EGB 1 y 2 / Primario por ciclo y año de estudio del sector de gestión privado según división político - territorial</t>
  </si>
  <si>
    <t xml:space="preserve">* : No se incluyen a los 43 alumnos en aprestamiento por no corresponder a una estructura de organización graduada.</t>
  </si>
  <si>
    <t xml:space="preserve">     correspondientes a la provincia de Neuquén ( 5074 alumnos ).</t>
  </si>
  <si>
    <t xml:space="preserve">Porcentaje de mujeres del nivel de enseñanza EGB 1 y 2 / Primario  por ciclo y año de estudio según división político - territorial</t>
  </si>
  <si>
    <t xml:space="preserve">Porcentaje de mujeres del nivel de enseñanza EGB 1 y 2 / Primario  por ciclo y año de estudio del sector de gestión estatal según división político - territorial</t>
  </si>
  <si>
    <t xml:space="preserve">Porcentaje de mujeres del nivel de enseñanza EGB 1 y 2 / Primario  por ciclo y año de estudio del sector de gestión privado según división político - territorial</t>
  </si>
  <si>
    <t xml:space="preserve">Alumnos del nivel de enseñanza EGB 1 y 2 / Primario por jornada y turno de funcionamiento según división político - territorial</t>
  </si>
  <si>
    <t xml:space="preserve">Jornada y turno</t>
  </si>
  <si>
    <t xml:space="preserve">Jornada simple</t>
  </si>
  <si>
    <t xml:space="preserve">Jornada</t>
  </si>
  <si>
    <t xml:space="preserve">Mañana</t>
  </si>
  <si>
    <t xml:space="preserve">Intermedio</t>
  </si>
  <si>
    <t xml:space="preserve">Tarde</t>
  </si>
  <si>
    <t xml:space="preserve">Doble</t>
  </si>
  <si>
    <t xml:space="preserve">-</t>
  </si>
  <si>
    <t xml:space="preserve">Alumnos del nivel de enseñanza EGB 1 y 2 / Primario por jornada y turno de funcionamiento del sector de gestión estatal según división político - territorial</t>
  </si>
  <si>
    <t xml:space="preserve">Alumnos del nivel de enseñanza EGB 1 y 2 / Primario por jornada y turno de funcionamiento del sector de gestión privado según división político - territorial</t>
  </si>
  <si>
    <t xml:space="preserve">Secciones del nivel de enseñanza EGB 1 y 2 / Primario por tipo de sección y año de estudio según división político- territorial</t>
  </si>
  <si>
    <t xml:space="preserve">Tipo de sección y año de estudio</t>
  </si>
  <si>
    <t xml:space="preserve">Independientes</t>
  </si>
  <si>
    <t xml:space="preserve">Múltiples</t>
  </si>
  <si>
    <t xml:space="preserve">Secciones del nivel de enseñanza EGB 1 y 2 / Primario por tipo de sección y año de estudio del sector de gestión estatal según división político- territorial</t>
  </si>
  <si>
    <t xml:space="preserve">Secciones del nivel de enseñanza EGB 1 y 2 / Primario por tipo de sección y año de estudio del sector de gestión privado según división político- territorial</t>
  </si>
  <si>
    <t xml:space="preserve">Cargos docentes del nivel de enseñanza EGB 1 y 2 / Primario por función educativa según división político- territorial. </t>
  </si>
  <si>
    <t xml:space="preserve">Función educativa</t>
  </si>
  <si>
    <t xml:space="preserve">Frente a</t>
  </si>
  <si>
    <t xml:space="preserve">Personal </t>
  </si>
  <si>
    <t xml:space="preserve">Dirección</t>
  </si>
  <si>
    <t xml:space="preserve">alumnos</t>
  </si>
  <si>
    <t xml:space="preserve">Apoyo</t>
  </si>
  <si>
    <t xml:space="preserve">Unico</t>
  </si>
  <si>
    <t xml:space="preserve">Cargos docentes del nivel de enseñanza EGB 1 y 2 / Primario por función educativa del sector de gestión estatal según división político- territorial. </t>
  </si>
  <si>
    <t xml:space="preserve">Cargos docentes del nivel de enseñanza EGB 1 y 2 / Primario por función educativa del sector de gestión privado según división político- territorial. </t>
  </si>
  <si>
    <t xml:space="preserve">Horas cátedra del nivel de enseñanza EGB 1 y 2 / Primario por función educativa y sector de gestión </t>
  </si>
  <si>
    <t xml:space="preserve">según división político - territorial</t>
  </si>
  <si>
    <t xml:space="preserve">Frente a Alumnos</t>
  </si>
  <si>
    <t xml:space="preserve">Sector de gestión</t>
  </si>
  <si>
    <t xml:space="preserve">Estatal</t>
  </si>
  <si>
    <t xml:space="preserve">Privado</t>
  </si>
  <si>
    <t xml:space="preserve">Módulos del nivel de enseñanza EGB 1 y 2 / Primario por función educativa y sector de gestió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3"/>
      <c r="B11" s="4"/>
      <c r="C11" s="5" t="s">
        <v>6</v>
      </c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 t="s">
        <v>7</v>
      </c>
      <c r="B12" s="7" t="s">
        <v>8</v>
      </c>
      <c r="C12" s="8" t="s">
        <v>9</v>
      </c>
      <c r="D12" s="8"/>
      <c r="E12" s="8"/>
      <c r="F12" s="8" t="s">
        <v>10</v>
      </c>
      <c r="G12" s="8"/>
      <c r="H12" s="8"/>
    </row>
    <row r="13" customFormat="false" ht="12.75" hidden="false" customHeight="false" outlineLevel="0" collapsed="false">
      <c r="A13" s="9" t="s">
        <v>11</v>
      </c>
      <c r="B13" s="7"/>
      <c r="C13" s="10" t="s">
        <v>12</v>
      </c>
      <c r="D13" s="11" t="s">
        <v>13</v>
      </c>
      <c r="E13" s="11" t="s">
        <v>14</v>
      </c>
      <c r="F13" s="10" t="s">
        <v>15</v>
      </c>
      <c r="G13" s="11" t="s">
        <v>16</v>
      </c>
      <c r="H13" s="11" t="s">
        <v>17</v>
      </c>
    </row>
    <row r="14" customFormat="false" ht="12.75" hidden="false" customHeight="false" outlineLevel="0" collapsed="false">
      <c r="A14" s="12" t="s">
        <v>18</v>
      </c>
      <c r="B14" s="13" t="n">
        <v>4620916</v>
      </c>
      <c r="C14" s="13" t="n">
        <v>847337</v>
      </c>
      <c r="D14" s="13" t="n">
        <v>790242</v>
      </c>
      <c r="E14" s="13" t="n">
        <v>770440</v>
      </c>
      <c r="F14" s="13" t="n">
        <v>748981</v>
      </c>
      <c r="G14" s="13" t="n">
        <v>737928</v>
      </c>
      <c r="H14" s="13" t="n">
        <v>725988</v>
      </c>
    </row>
    <row r="15" customFormat="false" ht="12.75" hidden="false" customHeight="false" outlineLevel="0" collapsed="false">
      <c r="A15" s="14" t="s">
        <v>19</v>
      </c>
      <c r="B15" s="15" t="n">
        <v>1579644</v>
      </c>
      <c r="C15" s="16" t="n">
        <v>278862</v>
      </c>
      <c r="D15" s="16" t="n">
        <v>269361</v>
      </c>
      <c r="E15" s="16" t="n">
        <v>264068</v>
      </c>
      <c r="F15" s="16" t="n">
        <v>254835</v>
      </c>
      <c r="G15" s="16" t="n">
        <v>254111</v>
      </c>
      <c r="H15" s="17" t="n">
        <v>258407</v>
      </c>
    </row>
    <row r="16" s="22" customFormat="true" ht="11.25" hidden="false" customHeight="false" outlineLevel="0" collapsed="false">
      <c r="A16" s="18" t="s">
        <v>20</v>
      </c>
      <c r="B16" s="19" t="n">
        <v>1005355</v>
      </c>
      <c r="C16" s="20" t="n">
        <v>177904</v>
      </c>
      <c r="D16" s="20" t="n">
        <v>172377</v>
      </c>
      <c r="E16" s="20" t="n">
        <v>168508</v>
      </c>
      <c r="F16" s="20" t="n">
        <v>161940</v>
      </c>
      <c r="G16" s="20" t="n">
        <v>161629</v>
      </c>
      <c r="H16" s="21" t="n">
        <v>162997</v>
      </c>
    </row>
    <row r="17" s="22" customFormat="true" ht="11.25" hidden="false" customHeight="false" outlineLevel="0" collapsed="false">
      <c r="A17" s="18" t="s">
        <v>21</v>
      </c>
      <c r="B17" s="19" t="n">
        <v>574289</v>
      </c>
      <c r="C17" s="20" t="n">
        <v>100958</v>
      </c>
      <c r="D17" s="20" t="n">
        <v>96984</v>
      </c>
      <c r="E17" s="20" t="n">
        <v>95560</v>
      </c>
      <c r="F17" s="20" t="n">
        <v>92895</v>
      </c>
      <c r="G17" s="20" t="n">
        <v>92482</v>
      </c>
      <c r="H17" s="21" t="n">
        <v>95410</v>
      </c>
    </row>
    <row r="18" customFormat="false" ht="12.75" hidden="false" customHeight="false" outlineLevel="0" collapsed="false">
      <c r="A18" s="23" t="s">
        <v>22</v>
      </c>
      <c r="B18" s="24" t="n">
        <v>53897</v>
      </c>
      <c r="C18" s="25" t="n">
        <v>9940</v>
      </c>
      <c r="D18" s="25" t="n">
        <v>9094</v>
      </c>
      <c r="E18" s="25" t="n">
        <v>9219</v>
      </c>
      <c r="F18" s="25" t="n">
        <v>8769</v>
      </c>
      <c r="G18" s="25" t="n">
        <v>8714</v>
      </c>
      <c r="H18" s="26" t="n">
        <v>8161</v>
      </c>
    </row>
    <row r="19" customFormat="false" ht="12.75" hidden="false" customHeight="false" outlineLevel="0" collapsed="false">
      <c r="A19" s="23" t="s">
        <v>23</v>
      </c>
      <c r="B19" s="24" t="n">
        <v>169616</v>
      </c>
      <c r="C19" s="25" t="n">
        <v>33864</v>
      </c>
      <c r="D19" s="25" t="n">
        <v>29507</v>
      </c>
      <c r="E19" s="25" t="n">
        <v>29014</v>
      </c>
      <c r="F19" s="25" t="n">
        <v>26513</v>
      </c>
      <c r="G19" s="25" t="n">
        <v>26016</v>
      </c>
      <c r="H19" s="26" t="n">
        <v>24702</v>
      </c>
    </row>
    <row r="20" customFormat="false" ht="12.75" hidden="false" customHeight="false" outlineLevel="0" collapsed="false">
      <c r="A20" s="23" t="s">
        <v>24</v>
      </c>
      <c r="B20" s="24" t="n">
        <v>58242</v>
      </c>
      <c r="C20" s="25" t="n">
        <v>10244</v>
      </c>
      <c r="D20" s="25" t="n">
        <v>9710</v>
      </c>
      <c r="E20" s="25" t="n">
        <v>9726</v>
      </c>
      <c r="F20" s="25" t="n">
        <v>9630</v>
      </c>
      <c r="G20" s="25" t="n">
        <v>9595</v>
      </c>
      <c r="H20" s="26" t="n">
        <v>9337</v>
      </c>
    </row>
    <row r="21" customFormat="false" ht="12.75" hidden="false" customHeight="false" outlineLevel="0" collapsed="false">
      <c r="A21" s="23" t="s">
        <v>25</v>
      </c>
      <c r="B21" s="24" t="n">
        <v>222505</v>
      </c>
      <c r="C21" s="25" t="n">
        <v>38344</v>
      </c>
      <c r="D21" s="25" t="n">
        <v>37615</v>
      </c>
      <c r="E21" s="25" t="n">
        <v>36791</v>
      </c>
      <c r="F21" s="25" t="n">
        <v>35960</v>
      </c>
      <c r="G21" s="25" t="n">
        <v>36661</v>
      </c>
      <c r="H21" s="26" t="n">
        <v>37134</v>
      </c>
    </row>
    <row r="22" customFormat="false" ht="12.75" hidden="false" customHeight="false" outlineLevel="0" collapsed="false">
      <c r="A22" s="23" t="s">
        <v>26</v>
      </c>
      <c r="B22" s="24" t="n">
        <v>364191</v>
      </c>
      <c r="C22" s="25" t="n">
        <v>65153</v>
      </c>
      <c r="D22" s="25" t="n">
        <v>60785</v>
      </c>
      <c r="E22" s="25" t="n">
        <v>57245</v>
      </c>
      <c r="F22" s="25" t="n">
        <v>60608</v>
      </c>
      <c r="G22" s="25" t="n">
        <v>60538</v>
      </c>
      <c r="H22" s="26" t="n">
        <v>59862</v>
      </c>
    </row>
    <row r="23" customFormat="false" ht="12.75" hidden="false" customHeight="false" outlineLevel="0" collapsed="false">
      <c r="A23" s="23" t="s">
        <v>27</v>
      </c>
      <c r="B23" s="24" t="n">
        <v>159256</v>
      </c>
      <c r="C23" s="25" t="n">
        <v>32346</v>
      </c>
      <c r="D23" s="25" t="n">
        <v>28461</v>
      </c>
      <c r="E23" s="25" t="n">
        <v>26667</v>
      </c>
      <c r="F23" s="25" t="n">
        <v>26095</v>
      </c>
      <c r="G23" s="25" t="n">
        <v>24143</v>
      </c>
      <c r="H23" s="26" t="n">
        <v>21544</v>
      </c>
    </row>
    <row r="24" customFormat="false" ht="12.75" hidden="false" customHeight="false" outlineLevel="0" collapsed="false">
      <c r="A24" s="23" t="s">
        <v>28</v>
      </c>
      <c r="B24" s="24" t="n">
        <v>156387</v>
      </c>
      <c r="C24" s="25" t="n">
        <v>30654</v>
      </c>
      <c r="D24" s="25" t="n">
        <v>26302</v>
      </c>
      <c r="E24" s="25" t="n">
        <v>25459</v>
      </c>
      <c r="F24" s="25" t="n">
        <v>25203</v>
      </c>
      <c r="G24" s="25" t="n">
        <v>24715</v>
      </c>
      <c r="H24" s="26" t="n">
        <v>24054</v>
      </c>
    </row>
    <row r="25" customFormat="false" ht="12.75" hidden="false" customHeight="false" outlineLevel="0" collapsed="false">
      <c r="A25" s="23" t="s">
        <v>29</v>
      </c>
      <c r="B25" s="24" t="n">
        <v>94264</v>
      </c>
      <c r="C25" s="25" t="n">
        <v>19651</v>
      </c>
      <c r="D25" s="25" t="n">
        <v>16698</v>
      </c>
      <c r="E25" s="25" t="n">
        <v>15633</v>
      </c>
      <c r="F25" s="25" t="n">
        <v>14942</v>
      </c>
      <c r="G25" s="25" t="n">
        <v>14018</v>
      </c>
      <c r="H25" s="26" t="n">
        <v>13322</v>
      </c>
    </row>
    <row r="26" customFormat="false" ht="12.75" hidden="false" customHeight="false" outlineLevel="0" collapsed="false">
      <c r="A26" s="23" t="s">
        <v>30</v>
      </c>
      <c r="B26" s="24" t="n">
        <v>95806</v>
      </c>
      <c r="C26" s="25" t="n">
        <v>16622</v>
      </c>
      <c r="D26" s="25" t="n">
        <v>16144</v>
      </c>
      <c r="E26" s="25" t="n">
        <v>16460</v>
      </c>
      <c r="F26" s="25" t="n">
        <v>15822</v>
      </c>
      <c r="G26" s="25" t="n">
        <v>15452</v>
      </c>
      <c r="H26" s="26" t="n">
        <v>15306</v>
      </c>
    </row>
    <row r="27" customFormat="false" ht="12.75" hidden="false" customHeight="false" outlineLevel="0" collapsed="false">
      <c r="A27" s="23" t="s">
        <v>31</v>
      </c>
      <c r="B27" s="24" t="n">
        <v>36890</v>
      </c>
      <c r="C27" s="25" t="n">
        <v>6355</v>
      </c>
      <c r="D27" s="25" t="n">
        <v>5968</v>
      </c>
      <c r="E27" s="25" t="n">
        <v>6065</v>
      </c>
      <c r="F27" s="25" t="n">
        <v>6000</v>
      </c>
      <c r="G27" s="25" t="n">
        <v>6189</v>
      </c>
      <c r="H27" s="26" t="n">
        <v>6313</v>
      </c>
    </row>
    <row r="28" customFormat="false" ht="12.75" hidden="false" customHeight="false" outlineLevel="0" collapsed="false">
      <c r="A28" s="23" t="s">
        <v>32</v>
      </c>
      <c r="B28" s="24" t="n">
        <v>47455</v>
      </c>
      <c r="C28" s="25" t="n">
        <v>8655</v>
      </c>
      <c r="D28" s="25" t="n">
        <v>8199</v>
      </c>
      <c r="E28" s="25" t="n">
        <v>8176</v>
      </c>
      <c r="F28" s="25" t="n">
        <v>7806</v>
      </c>
      <c r="G28" s="25" t="n">
        <v>7502</v>
      </c>
      <c r="H28" s="26" t="n">
        <v>7117</v>
      </c>
    </row>
    <row r="29" customFormat="false" ht="12.75" hidden="false" customHeight="false" outlineLevel="0" collapsed="false">
      <c r="A29" s="23" t="s">
        <v>33</v>
      </c>
      <c r="B29" s="24" t="n">
        <v>203315</v>
      </c>
      <c r="C29" s="25" t="n">
        <v>35771</v>
      </c>
      <c r="D29" s="25" t="n">
        <v>34364</v>
      </c>
      <c r="E29" s="25" t="n">
        <v>34348</v>
      </c>
      <c r="F29" s="25" t="n">
        <v>33273</v>
      </c>
      <c r="G29" s="25" t="n">
        <v>32968</v>
      </c>
      <c r="H29" s="26" t="n">
        <v>32591</v>
      </c>
    </row>
    <row r="30" customFormat="false" ht="12.75" hidden="false" customHeight="false" outlineLevel="0" collapsed="false">
      <c r="A30" s="23" t="s">
        <v>34</v>
      </c>
      <c r="B30" s="24" t="n">
        <v>177132</v>
      </c>
      <c r="C30" s="25" t="n">
        <v>38181</v>
      </c>
      <c r="D30" s="25" t="n">
        <v>32425</v>
      </c>
      <c r="E30" s="25" t="n">
        <v>29813</v>
      </c>
      <c r="F30" s="25" t="n">
        <v>27689</v>
      </c>
      <c r="G30" s="25" t="n">
        <v>25540</v>
      </c>
      <c r="H30" s="26" t="n">
        <v>23484</v>
      </c>
    </row>
    <row r="31" customFormat="false" ht="12.75" hidden="false" customHeight="false" outlineLevel="0" collapsed="false">
      <c r="A31" s="23" t="s">
        <v>35</v>
      </c>
      <c r="B31" s="24" t="n">
        <v>72442</v>
      </c>
      <c r="C31" s="25" t="n">
        <v>12318</v>
      </c>
      <c r="D31" s="25" t="n">
        <v>11887</v>
      </c>
      <c r="E31" s="25" t="n">
        <v>12021</v>
      </c>
      <c r="F31" s="25" t="n">
        <v>11999</v>
      </c>
      <c r="G31" s="25" t="n">
        <v>11936</v>
      </c>
      <c r="H31" s="26" t="n">
        <v>12281</v>
      </c>
    </row>
    <row r="32" customFormat="false" ht="12.75" hidden="false" customHeight="false" outlineLevel="0" collapsed="false">
      <c r="A32" s="23" t="s">
        <v>36</v>
      </c>
      <c r="B32" s="24" t="n">
        <v>81953</v>
      </c>
      <c r="C32" s="25" t="n">
        <v>14347</v>
      </c>
      <c r="D32" s="25" t="n">
        <v>13412</v>
      </c>
      <c r="E32" s="25" t="n">
        <v>13414</v>
      </c>
      <c r="F32" s="25" t="n">
        <v>13629</v>
      </c>
      <c r="G32" s="25" t="n">
        <v>13515</v>
      </c>
      <c r="H32" s="26" t="n">
        <v>13636</v>
      </c>
    </row>
    <row r="33" customFormat="false" ht="12.75" hidden="false" customHeight="false" outlineLevel="0" collapsed="false">
      <c r="A33" s="23" t="s">
        <v>37</v>
      </c>
      <c r="B33" s="24" t="n">
        <v>176285</v>
      </c>
      <c r="C33" s="25" t="n">
        <v>32494</v>
      </c>
      <c r="D33" s="25" t="n">
        <v>30456</v>
      </c>
      <c r="E33" s="25" t="n">
        <v>30321</v>
      </c>
      <c r="F33" s="25" t="n">
        <v>28998</v>
      </c>
      <c r="G33" s="25" t="n">
        <v>28031</v>
      </c>
      <c r="H33" s="26" t="n">
        <v>25985</v>
      </c>
    </row>
    <row r="34" customFormat="false" ht="12.75" hidden="false" customHeight="false" outlineLevel="0" collapsed="false">
      <c r="A34" s="23" t="s">
        <v>38</v>
      </c>
      <c r="B34" s="24" t="n">
        <v>85345</v>
      </c>
      <c r="C34" s="25" t="n">
        <v>16718</v>
      </c>
      <c r="D34" s="25" t="n">
        <v>14610</v>
      </c>
      <c r="E34" s="25" t="n">
        <v>14190</v>
      </c>
      <c r="F34" s="25" t="n">
        <v>13709</v>
      </c>
      <c r="G34" s="25" t="n">
        <v>13512</v>
      </c>
      <c r="H34" s="26" t="n">
        <v>12606</v>
      </c>
    </row>
    <row r="35" customFormat="false" ht="12.75" hidden="false" customHeight="false" outlineLevel="0" collapsed="false">
      <c r="A35" s="23" t="s">
        <v>39</v>
      </c>
      <c r="B35" s="24" t="n">
        <v>56304</v>
      </c>
      <c r="C35" s="25" t="n">
        <v>11086</v>
      </c>
      <c r="D35" s="25" t="n">
        <v>9933</v>
      </c>
      <c r="E35" s="25" t="n">
        <v>9252</v>
      </c>
      <c r="F35" s="25" t="n">
        <v>9157</v>
      </c>
      <c r="G35" s="25" t="n">
        <v>8688</v>
      </c>
      <c r="H35" s="26" t="n">
        <v>8188</v>
      </c>
    </row>
    <row r="36" customFormat="false" ht="12.75" hidden="false" customHeight="false" outlineLevel="0" collapsed="false">
      <c r="A36" s="23" t="s">
        <v>40</v>
      </c>
      <c r="B36" s="24" t="n">
        <v>29807</v>
      </c>
      <c r="C36" s="25" t="n">
        <v>5082</v>
      </c>
      <c r="D36" s="25" t="n">
        <v>4916</v>
      </c>
      <c r="E36" s="25" t="n">
        <v>4918</v>
      </c>
      <c r="F36" s="25" t="n">
        <v>5005</v>
      </c>
      <c r="G36" s="25" t="n">
        <v>5051</v>
      </c>
      <c r="H36" s="26" t="n">
        <v>4835</v>
      </c>
    </row>
    <row r="37" customFormat="false" ht="12.75" hidden="false" customHeight="false" outlineLevel="0" collapsed="false">
      <c r="A37" s="23" t="s">
        <v>41</v>
      </c>
      <c r="B37" s="24" t="n">
        <v>357481</v>
      </c>
      <c r="C37" s="25" t="n">
        <v>63017</v>
      </c>
      <c r="D37" s="25" t="n">
        <v>60027</v>
      </c>
      <c r="E37" s="25" t="n">
        <v>59548</v>
      </c>
      <c r="F37" s="25" t="n">
        <v>58893</v>
      </c>
      <c r="G37" s="25" t="n">
        <v>58349</v>
      </c>
      <c r="H37" s="26" t="n">
        <v>57647</v>
      </c>
    </row>
    <row r="38" customFormat="false" ht="12.75" hidden="false" customHeight="false" outlineLevel="0" collapsed="false">
      <c r="A38" s="23" t="s">
        <v>42</v>
      </c>
      <c r="B38" s="24" t="n">
        <v>139019</v>
      </c>
      <c r="C38" s="25" t="n">
        <v>29567</v>
      </c>
      <c r="D38" s="25" t="n">
        <v>24766</v>
      </c>
      <c r="E38" s="25" t="n">
        <v>23306</v>
      </c>
      <c r="F38" s="25" t="n">
        <v>21895</v>
      </c>
      <c r="G38" s="25" t="n">
        <v>20549</v>
      </c>
      <c r="H38" s="26" t="n">
        <v>18936</v>
      </c>
    </row>
    <row r="39" customFormat="false" ht="12.75" hidden="false" customHeight="false" outlineLevel="0" collapsed="false">
      <c r="A39" s="23" t="s">
        <v>43</v>
      </c>
      <c r="B39" s="24" t="n">
        <v>15029</v>
      </c>
      <c r="C39" s="25" t="n">
        <v>2372</v>
      </c>
      <c r="D39" s="25" t="n">
        <v>2493</v>
      </c>
      <c r="E39" s="25" t="n">
        <v>2597</v>
      </c>
      <c r="F39" s="25" t="n">
        <v>2543</v>
      </c>
      <c r="G39" s="25" t="n">
        <v>2513</v>
      </c>
      <c r="H39" s="26" t="n">
        <v>2511</v>
      </c>
    </row>
    <row r="40" customFormat="false" ht="12.75" hidden="false" customHeight="false" outlineLevel="0" collapsed="false">
      <c r="A40" s="27" t="s">
        <v>44</v>
      </c>
      <c r="B40" s="28" t="n">
        <v>188651</v>
      </c>
      <c r="C40" s="29" t="n">
        <v>35694</v>
      </c>
      <c r="D40" s="29" t="n">
        <v>33109</v>
      </c>
      <c r="E40" s="29" t="n">
        <v>32189</v>
      </c>
      <c r="F40" s="29" t="n">
        <v>30008</v>
      </c>
      <c r="G40" s="29" t="n">
        <v>29622</v>
      </c>
      <c r="H40" s="30" t="n">
        <v>28029</v>
      </c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  <row r="46" customFormat="false" ht="12.75" hidden="false" customHeight="false" outlineLevel="0" collapsed="false">
      <c r="A46" s="22" t="s">
        <v>47</v>
      </c>
    </row>
    <row r="47" customFormat="false" ht="12.75" hidden="false" customHeight="false" outlineLevel="0" collapsed="false">
      <c r="A47" s="22" t="s">
        <v>48</v>
      </c>
    </row>
    <row r="48" customFormat="false" ht="12.75" hidden="false" customHeight="false" outlineLevel="0" collapsed="false">
      <c r="A48" s="22" t="s">
        <v>49</v>
      </c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</sheetData>
  <mergeCells count="3">
    <mergeCell ref="C11:H11"/>
    <mergeCell ref="C12:E12"/>
    <mergeCell ref="F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7"/>
    <col collapsed="false" customWidth="true" hidden="false" outlineLevel="0" max="3" min="3" style="80" width="8.7"/>
    <col collapsed="false" customWidth="true" hidden="false" outlineLevel="0" max="10" min="4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70</v>
      </c>
    </row>
    <row r="10" customFormat="false" ht="12.75" hidden="false" customHeight="false" outlineLevel="0" collapsed="false">
      <c r="B10" s="63"/>
      <c r="C10" s="81"/>
    </row>
    <row r="11" customFormat="false" ht="12.75" hidden="false" customHeight="false" outlineLevel="0" collapsed="false">
      <c r="A11" s="64" t="s">
        <v>7</v>
      </c>
      <c r="B11" s="64"/>
      <c r="C11" s="65" t="s">
        <v>71</v>
      </c>
      <c r="D11" s="65"/>
      <c r="E11" s="65"/>
      <c r="F11" s="65"/>
      <c r="G11" s="65"/>
      <c r="H11" s="65"/>
      <c r="I11" s="65"/>
      <c r="J11" s="65"/>
    </row>
    <row r="12" customFormat="false" ht="12.75" hidden="false" customHeight="false" outlineLevel="0" collapsed="false">
      <c r="A12" s="6" t="s">
        <v>7</v>
      </c>
      <c r="B12" s="9" t="s">
        <v>8</v>
      </c>
      <c r="C12" s="82" t="s">
        <v>72</v>
      </c>
      <c r="D12" s="82"/>
      <c r="E12" s="82"/>
      <c r="F12" s="82"/>
      <c r="G12" s="82"/>
      <c r="H12" s="82"/>
      <c r="I12" s="82"/>
      <c r="J12" s="9" t="s">
        <v>73</v>
      </c>
    </row>
    <row r="13" customFormat="false" ht="12.75" hidden="false" customHeight="false" outlineLevel="0" collapsed="false">
      <c r="A13" s="9" t="s">
        <v>11</v>
      </c>
      <c r="B13" s="9"/>
      <c r="C13" s="83" t="s">
        <v>8</v>
      </c>
      <c r="D13" s="9" t="s">
        <v>12</v>
      </c>
      <c r="E13" s="9" t="s">
        <v>13</v>
      </c>
      <c r="F13" s="9" t="s">
        <v>14</v>
      </c>
      <c r="G13" s="9" t="s">
        <v>15</v>
      </c>
      <c r="H13" s="9" t="s">
        <v>16</v>
      </c>
      <c r="I13" s="9" t="s">
        <v>17</v>
      </c>
      <c r="J13" s="84"/>
    </row>
    <row r="14" customFormat="false" ht="12.75" hidden="false" customHeight="false" outlineLevel="0" collapsed="false">
      <c r="A14" s="85" t="s">
        <v>18</v>
      </c>
      <c r="B14" s="69" t="n">
        <v>180237</v>
      </c>
      <c r="C14" s="69" t="n">
        <v>167628</v>
      </c>
      <c r="D14" s="69" t="n">
        <f aca="false">SUM('4.1':'4.2'!D14:D14)</f>
        <v>30778</v>
      </c>
      <c r="E14" s="69" t="n">
        <f aca="false">SUM('4.1':'4.2'!E14:E14)</f>
        <v>28791</v>
      </c>
      <c r="F14" s="69" t="n">
        <f aca="false">SUM('4.1':'4.2'!F14:F14)</f>
        <v>28101</v>
      </c>
      <c r="G14" s="69" t="n">
        <f aca="false">SUM('4.1':'4.2'!G14:G14)</f>
        <v>27108</v>
      </c>
      <c r="H14" s="69" t="n">
        <f aca="false">SUM('4.1':'4.2'!H14:H14)</f>
        <v>26606</v>
      </c>
      <c r="I14" s="69" t="n">
        <f aca="false">SUM('4.1':'4.2'!I14:I14)</f>
        <v>26244</v>
      </c>
      <c r="J14" s="69" t="n">
        <v>12609</v>
      </c>
    </row>
    <row r="15" customFormat="false" ht="12.75" hidden="false" customHeight="false" outlineLevel="0" collapsed="false">
      <c r="A15" s="34" t="s">
        <v>19</v>
      </c>
      <c r="B15" s="70" t="n">
        <v>57131</v>
      </c>
      <c r="C15" s="70" t="n">
        <v>54750</v>
      </c>
      <c r="D15" s="86" t="n">
        <f aca="false">SUM('4.1':'4.2'!D15:D15)</f>
        <v>9469</v>
      </c>
      <c r="E15" s="86" t="n">
        <f aca="false">SUM('4.1':'4.2'!E15:E15)</f>
        <v>9292</v>
      </c>
      <c r="F15" s="86" t="n">
        <f aca="false">SUM('4.1':'4.2'!F15:F15)</f>
        <v>9212</v>
      </c>
      <c r="G15" s="86" t="n">
        <f aca="false">SUM('4.1':'4.2'!G15:G15)</f>
        <v>8934</v>
      </c>
      <c r="H15" s="86" t="n">
        <f aca="false">SUM('4.1':'4.2'!H15:H15)</f>
        <v>8872</v>
      </c>
      <c r="I15" s="86" t="n">
        <f aca="false">SUM('4.1':'4.2'!I15:I15)</f>
        <v>8971</v>
      </c>
      <c r="J15" s="70" t="n">
        <v>2381</v>
      </c>
    </row>
    <row r="16" s="22" customFormat="true" ht="11.25" hidden="false" customHeight="false" outlineLevel="0" collapsed="false">
      <c r="A16" s="37" t="s">
        <v>20</v>
      </c>
      <c r="B16" s="72" t="n">
        <v>34995</v>
      </c>
      <c r="C16" s="72" t="n">
        <v>34929</v>
      </c>
      <c r="D16" s="87" t="n">
        <f aca="false">SUM('4.1':'4.2'!D16:D16)</f>
        <v>6021</v>
      </c>
      <c r="E16" s="87" t="n">
        <f aca="false">SUM('4.1':'4.2'!E16:E16)</f>
        <v>5964</v>
      </c>
      <c r="F16" s="87" t="n">
        <f aca="false">SUM('4.1':'4.2'!F16:F16)</f>
        <v>5895</v>
      </c>
      <c r="G16" s="87" t="n">
        <f aca="false">SUM('4.1':'4.2'!G16:G16)</f>
        <v>5690</v>
      </c>
      <c r="H16" s="87" t="n">
        <f aca="false">SUM('4.1':'4.2'!H16:H16)</f>
        <v>5676</v>
      </c>
      <c r="I16" s="87" t="n">
        <f aca="false">SUM('4.1':'4.2'!I16:I16)</f>
        <v>5683</v>
      </c>
      <c r="J16" s="72" t="n">
        <v>66</v>
      </c>
    </row>
    <row r="17" s="22" customFormat="true" ht="11.25" hidden="false" customHeight="false" outlineLevel="0" collapsed="false">
      <c r="A17" s="37" t="s">
        <v>21</v>
      </c>
      <c r="B17" s="72" t="n">
        <v>22136</v>
      </c>
      <c r="C17" s="72" t="n">
        <v>19821</v>
      </c>
      <c r="D17" s="87" t="n">
        <f aca="false">SUM('4.1':'4.2'!D17:D17)</f>
        <v>3448</v>
      </c>
      <c r="E17" s="87" t="n">
        <f aca="false">SUM('4.1':'4.2'!E17:E17)</f>
        <v>3328</v>
      </c>
      <c r="F17" s="87" t="n">
        <f aca="false">SUM('4.1':'4.2'!F17:F17)</f>
        <v>3317</v>
      </c>
      <c r="G17" s="87" t="n">
        <f aca="false">SUM('4.1':'4.2'!G17:G17)</f>
        <v>3244</v>
      </c>
      <c r="H17" s="87" t="n">
        <f aca="false">SUM('4.1':'4.2'!H17:H17)</f>
        <v>3196</v>
      </c>
      <c r="I17" s="87" t="n">
        <f aca="false">SUM('4.1':'4.2'!I17:I17)</f>
        <v>3288</v>
      </c>
      <c r="J17" s="72" t="n">
        <v>2315</v>
      </c>
    </row>
    <row r="18" customFormat="false" ht="12.75" hidden="false" customHeight="false" outlineLevel="0" collapsed="false">
      <c r="A18" s="40" t="s">
        <v>22</v>
      </c>
      <c r="B18" s="74" t="n">
        <v>2392</v>
      </c>
      <c r="C18" s="74" t="n">
        <v>1850</v>
      </c>
      <c r="D18" s="88" t="n">
        <f aca="false">SUM('4.1':'4.2'!D18:D18)</f>
        <v>358</v>
      </c>
      <c r="E18" s="88" t="n">
        <f aca="false">SUM('4.1':'4.2'!E18:E18)</f>
        <v>312</v>
      </c>
      <c r="F18" s="88" t="n">
        <f aca="false">SUM('4.1':'4.2'!F18:F18)</f>
        <v>311</v>
      </c>
      <c r="G18" s="88" t="n">
        <f aca="false">SUM('4.1':'4.2'!G18:G18)</f>
        <v>297</v>
      </c>
      <c r="H18" s="88" t="n">
        <f aca="false">SUM('4.1':'4.2'!H18:H18)</f>
        <v>285</v>
      </c>
      <c r="I18" s="88" t="n">
        <f aca="false">SUM('4.1':'4.2'!I18:I18)</f>
        <v>287</v>
      </c>
      <c r="J18" s="74" t="n">
        <v>542</v>
      </c>
    </row>
    <row r="19" customFormat="false" ht="12.75" hidden="false" customHeight="false" outlineLevel="0" collapsed="false">
      <c r="A19" s="40" t="s">
        <v>23</v>
      </c>
      <c r="B19" s="74" t="n">
        <v>6245</v>
      </c>
      <c r="C19" s="74" t="n">
        <v>5449</v>
      </c>
      <c r="D19" s="88" t="n">
        <f aca="false">SUM('4.1':'4.2'!D19:D19)</f>
        <v>1121</v>
      </c>
      <c r="E19" s="88" t="n">
        <f aca="false">SUM('4.1':'4.2'!E19:E19)</f>
        <v>959</v>
      </c>
      <c r="F19" s="88" t="n">
        <f aca="false">SUM('4.1':'4.2'!F19:F19)</f>
        <v>939</v>
      </c>
      <c r="G19" s="88" t="n">
        <f aca="false">SUM('4.1':'4.2'!G19:G19)</f>
        <v>841</v>
      </c>
      <c r="H19" s="88" t="n">
        <f aca="false">SUM('4.1':'4.2'!H19:H19)</f>
        <v>823</v>
      </c>
      <c r="I19" s="88" t="n">
        <f aca="false">SUM('4.1':'4.2'!I19:I19)</f>
        <v>766</v>
      </c>
      <c r="J19" s="74" t="n">
        <v>796</v>
      </c>
    </row>
    <row r="20" customFormat="false" ht="12.75" hidden="false" customHeight="false" outlineLevel="0" collapsed="false">
      <c r="A20" s="40" t="s">
        <v>24</v>
      </c>
      <c r="B20" s="74" t="n">
        <v>2537</v>
      </c>
      <c r="C20" s="74" t="n">
        <v>2434</v>
      </c>
      <c r="D20" s="88" t="n">
        <f aca="false">SUM('4.1':'4.2'!D20:D20)</f>
        <v>435</v>
      </c>
      <c r="E20" s="88" t="n">
        <f aca="false">SUM('4.1':'4.2'!E20:E20)</f>
        <v>415</v>
      </c>
      <c r="F20" s="88" t="n">
        <f aca="false">SUM('4.1':'4.2'!F20:F20)</f>
        <v>411</v>
      </c>
      <c r="G20" s="88" t="n">
        <f aca="false">SUM('4.1':'4.2'!G20:G20)</f>
        <v>393</v>
      </c>
      <c r="H20" s="88" t="n">
        <f aca="false">SUM('4.1':'4.2'!H20:H20)</f>
        <v>387</v>
      </c>
      <c r="I20" s="88" t="n">
        <f aca="false">SUM('4.1':'4.2'!I20:I20)</f>
        <v>393</v>
      </c>
      <c r="J20" s="74" t="n">
        <v>103</v>
      </c>
    </row>
    <row r="21" customFormat="false" ht="12.75" hidden="false" customHeight="false" outlineLevel="0" collapsed="false">
      <c r="A21" s="40" t="s">
        <v>25</v>
      </c>
      <c r="B21" s="74" t="n">
        <v>10057</v>
      </c>
      <c r="C21" s="74" t="n">
        <v>10008</v>
      </c>
      <c r="D21" s="88" t="n">
        <f aca="false">SUM('4.1':'4.2'!D21:D21)</f>
        <v>1722</v>
      </c>
      <c r="E21" s="88" t="n">
        <f aca="false">SUM('4.1':'4.2'!E21:E21)</f>
        <v>1691</v>
      </c>
      <c r="F21" s="88" t="n">
        <f aca="false">SUM('4.1':'4.2'!F21:F21)</f>
        <v>1663</v>
      </c>
      <c r="G21" s="88" t="n">
        <f aca="false">SUM('4.1':'4.2'!G21:G21)</f>
        <v>1647</v>
      </c>
      <c r="H21" s="88" t="n">
        <f aca="false">SUM('4.1':'4.2'!H21:H21)</f>
        <v>1650</v>
      </c>
      <c r="I21" s="88" t="n">
        <f aca="false">SUM('4.1':'4.2'!I21:I21)</f>
        <v>1635</v>
      </c>
      <c r="J21" s="74" t="n">
        <v>49</v>
      </c>
    </row>
    <row r="22" customFormat="false" ht="12.75" hidden="false" customHeight="false" outlineLevel="0" collapsed="false">
      <c r="A22" s="40" t="s">
        <v>26</v>
      </c>
      <c r="B22" s="74" t="n">
        <v>14044</v>
      </c>
      <c r="C22" s="74" t="n">
        <v>13186</v>
      </c>
      <c r="D22" s="88" t="n">
        <f aca="false">SUM('4.1':'4.2'!D22:D22)</f>
        <v>2398</v>
      </c>
      <c r="E22" s="88" t="n">
        <f aca="false">SUM('4.1':'4.2'!E22:E22)</f>
        <v>2210</v>
      </c>
      <c r="F22" s="88" t="n">
        <f aca="false">SUM('4.1':'4.2'!F22:F22)</f>
        <v>2089</v>
      </c>
      <c r="G22" s="88" t="n">
        <f aca="false">SUM('4.1':'4.2'!G22:G22)</f>
        <v>2164</v>
      </c>
      <c r="H22" s="88" t="n">
        <f aca="false">SUM('4.1':'4.2'!H22:H22)</f>
        <v>2140</v>
      </c>
      <c r="I22" s="88" t="n">
        <f aca="false">SUM('4.1':'4.2'!I22:I22)</f>
        <v>2185</v>
      </c>
      <c r="J22" s="74" t="n">
        <v>858</v>
      </c>
    </row>
    <row r="23" customFormat="false" ht="12.75" hidden="false" customHeight="false" outlineLevel="0" collapsed="false">
      <c r="A23" s="40" t="s">
        <v>27</v>
      </c>
      <c r="B23" s="74" t="n">
        <v>6106</v>
      </c>
      <c r="C23" s="74" t="n">
        <v>5509</v>
      </c>
      <c r="D23" s="88" t="n">
        <f aca="false">SUM('4.1':'4.2'!D23:D23)</f>
        <v>1128</v>
      </c>
      <c r="E23" s="88" t="n">
        <f aca="false">SUM('4.1':'4.2'!E23:E23)</f>
        <v>994</v>
      </c>
      <c r="F23" s="88" t="n">
        <f aca="false">SUM('4.1':'4.2'!F23:F23)</f>
        <v>940</v>
      </c>
      <c r="G23" s="88" t="n">
        <f aca="false">SUM('4.1':'4.2'!G23:G23)</f>
        <v>898</v>
      </c>
      <c r="H23" s="88" t="n">
        <f aca="false">SUM('4.1':'4.2'!H23:H23)</f>
        <v>818</v>
      </c>
      <c r="I23" s="88" t="n">
        <f aca="false">SUM('4.1':'4.2'!I23:I23)</f>
        <v>731</v>
      </c>
      <c r="J23" s="74" t="n">
        <v>597</v>
      </c>
    </row>
    <row r="24" customFormat="false" ht="12.75" hidden="false" customHeight="false" outlineLevel="0" collapsed="false">
      <c r="A24" s="40" t="s">
        <v>28</v>
      </c>
      <c r="B24" s="74" t="n">
        <v>7044</v>
      </c>
      <c r="C24" s="74" t="n">
        <v>6177</v>
      </c>
      <c r="D24" s="88" t="n">
        <f aca="false">SUM('4.1':'4.2'!D24:D24)</f>
        <v>1225</v>
      </c>
      <c r="E24" s="88" t="n">
        <f aca="false">SUM('4.1':'4.2'!E24:E24)</f>
        <v>1069</v>
      </c>
      <c r="F24" s="88" t="n">
        <f aca="false">SUM('4.1':'4.2'!F24:F24)</f>
        <v>1004</v>
      </c>
      <c r="G24" s="88" t="n">
        <f aca="false">SUM('4.1':'4.2'!G24:G24)</f>
        <v>983</v>
      </c>
      <c r="H24" s="88" t="n">
        <f aca="false">SUM('4.1':'4.2'!H24:H24)</f>
        <v>951</v>
      </c>
      <c r="I24" s="88" t="n">
        <f aca="false">SUM('4.1':'4.2'!I24:I24)</f>
        <v>945</v>
      </c>
      <c r="J24" s="74" t="n">
        <v>867</v>
      </c>
    </row>
    <row r="25" customFormat="false" ht="12.75" hidden="false" customHeight="false" outlineLevel="0" collapsed="false">
      <c r="A25" s="40" t="s">
        <v>29</v>
      </c>
      <c r="B25" s="74" t="n">
        <v>3907</v>
      </c>
      <c r="C25" s="74" t="n">
        <v>3233</v>
      </c>
      <c r="D25" s="88" t="n">
        <f aca="false">SUM('4.1':'4.2'!D25:D25)</f>
        <v>689</v>
      </c>
      <c r="E25" s="88" t="n">
        <f aca="false">SUM('4.1':'4.2'!E25:E25)</f>
        <v>583</v>
      </c>
      <c r="F25" s="88" t="n">
        <f aca="false">SUM('4.1':'4.2'!F25:F25)</f>
        <v>544</v>
      </c>
      <c r="G25" s="88" t="n">
        <f aca="false">SUM('4.1':'4.2'!G25:G25)</f>
        <v>503</v>
      </c>
      <c r="H25" s="88" t="n">
        <f aca="false">SUM('4.1':'4.2'!H25:H25)</f>
        <v>473</v>
      </c>
      <c r="I25" s="88" t="n">
        <f aca="false">SUM('4.1':'4.2'!I25:I25)</f>
        <v>441</v>
      </c>
      <c r="J25" s="74" t="n">
        <v>674</v>
      </c>
    </row>
    <row r="26" customFormat="false" ht="12.75" hidden="false" customHeight="false" outlineLevel="0" collapsed="false">
      <c r="A26" s="40" t="s">
        <v>30</v>
      </c>
      <c r="B26" s="74" t="n">
        <v>3730</v>
      </c>
      <c r="C26" s="74" t="n">
        <v>3521</v>
      </c>
      <c r="D26" s="88" t="n">
        <f aca="false">SUM('4.1':'4.2'!D26:D26)</f>
        <v>633</v>
      </c>
      <c r="E26" s="88" t="n">
        <f aca="false">SUM('4.1':'4.2'!E26:E26)</f>
        <v>602</v>
      </c>
      <c r="F26" s="88" t="n">
        <f aca="false">SUM('4.1':'4.2'!F26:F26)</f>
        <v>606</v>
      </c>
      <c r="G26" s="88" t="n">
        <f aca="false">SUM('4.1':'4.2'!G26:G26)</f>
        <v>567</v>
      </c>
      <c r="H26" s="88" t="n">
        <f aca="false">SUM('4.1':'4.2'!H26:H26)</f>
        <v>565</v>
      </c>
      <c r="I26" s="88" t="n">
        <f aca="false">SUM('4.1':'4.2'!I26:I26)</f>
        <v>548</v>
      </c>
      <c r="J26" s="74" t="n">
        <v>209</v>
      </c>
    </row>
    <row r="27" customFormat="false" ht="12.75" hidden="false" customHeight="false" outlineLevel="0" collapsed="false">
      <c r="A27" s="40" t="s">
        <v>31</v>
      </c>
      <c r="B27" s="74" t="n">
        <v>1744</v>
      </c>
      <c r="C27" s="74" t="n">
        <v>1630</v>
      </c>
      <c r="D27" s="88" t="n">
        <f aca="false">SUM('4.1':'4.2'!D27:D27)</f>
        <v>284</v>
      </c>
      <c r="E27" s="88" t="n">
        <f aca="false">SUM('4.1':'4.2'!E27:E27)</f>
        <v>266</v>
      </c>
      <c r="F27" s="88" t="n">
        <f aca="false">SUM('4.1':'4.2'!F27:F27)</f>
        <v>266</v>
      </c>
      <c r="G27" s="88" t="n">
        <f aca="false">SUM('4.1':'4.2'!G27:G27)</f>
        <v>272</v>
      </c>
      <c r="H27" s="88" t="n">
        <f aca="false">SUM('4.1':'4.2'!H27:H27)</f>
        <v>266</v>
      </c>
      <c r="I27" s="88" t="n">
        <f aca="false">SUM('4.1':'4.2'!I27:I27)</f>
        <v>276</v>
      </c>
      <c r="J27" s="74" t="n">
        <v>114</v>
      </c>
    </row>
    <row r="28" customFormat="false" ht="12.75" hidden="false" customHeight="false" outlineLevel="0" collapsed="false">
      <c r="A28" s="40" t="s">
        <v>32</v>
      </c>
      <c r="B28" s="74" t="n">
        <v>2003</v>
      </c>
      <c r="C28" s="74" t="n">
        <v>1741</v>
      </c>
      <c r="D28" s="88" t="n">
        <f aca="false">SUM('4.1':'4.2'!D28:D28)</f>
        <v>330</v>
      </c>
      <c r="E28" s="88" t="n">
        <f aca="false">SUM('4.1':'4.2'!E28:E28)</f>
        <v>297</v>
      </c>
      <c r="F28" s="88" t="n">
        <f aca="false">SUM('4.1':'4.2'!F28:F28)</f>
        <v>297</v>
      </c>
      <c r="G28" s="88" t="n">
        <f aca="false">SUM('4.1':'4.2'!G28:G28)</f>
        <v>276</v>
      </c>
      <c r="H28" s="88" t="n">
        <f aca="false">SUM('4.1':'4.2'!H28:H28)</f>
        <v>277</v>
      </c>
      <c r="I28" s="88" t="n">
        <f aca="false">SUM('4.1':'4.2'!I28:I28)</f>
        <v>264</v>
      </c>
      <c r="J28" s="74" t="n">
        <v>262</v>
      </c>
    </row>
    <row r="29" customFormat="false" ht="12.75" hidden="false" customHeight="false" outlineLevel="0" collapsed="false">
      <c r="A29" s="40" t="s">
        <v>33</v>
      </c>
      <c r="B29" s="74" t="n">
        <v>8470</v>
      </c>
      <c r="C29" s="74" t="n">
        <v>8160</v>
      </c>
      <c r="D29" s="88" t="n">
        <f aca="false">SUM('4.1':'4.2'!D29:D29)</f>
        <v>1479</v>
      </c>
      <c r="E29" s="88" t="n">
        <f aca="false">SUM('4.1':'4.2'!E29:E29)</f>
        <v>1406</v>
      </c>
      <c r="F29" s="88" t="n">
        <f aca="false">SUM('4.1':'4.2'!F29:F29)</f>
        <v>1388</v>
      </c>
      <c r="G29" s="88" t="n">
        <f aca="false">SUM('4.1':'4.2'!G29:G29)</f>
        <v>1323</v>
      </c>
      <c r="H29" s="88" t="n">
        <f aca="false">SUM('4.1':'4.2'!H29:H29)</f>
        <v>1309</v>
      </c>
      <c r="I29" s="88" t="n">
        <f aca="false">SUM('4.1':'4.2'!I29:I29)</f>
        <v>1255</v>
      </c>
      <c r="J29" s="74" t="n">
        <v>310</v>
      </c>
    </row>
    <row r="30" customFormat="false" ht="12.75" hidden="false" customHeight="false" outlineLevel="0" collapsed="false">
      <c r="A30" s="40" t="s">
        <v>34</v>
      </c>
      <c r="B30" s="74" t="n">
        <v>6564</v>
      </c>
      <c r="C30" s="74" t="n">
        <v>5601</v>
      </c>
      <c r="D30" s="88" t="n">
        <f aca="false">SUM('4.1':'4.2'!D30:D30)</f>
        <v>1218</v>
      </c>
      <c r="E30" s="88" t="n">
        <f aca="false">SUM('4.1':'4.2'!E30:E30)</f>
        <v>1039</v>
      </c>
      <c r="F30" s="88" t="n">
        <f aca="false">SUM('4.1':'4.2'!F30:F30)</f>
        <v>951</v>
      </c>
      <c r="G30" s="88" t="n">
        <f aca="false">SUM('4.1':'4.2'!G30:G30)</f>
        <v>856</v>
      </c>
      <c r="H30" s="88" t="n">
        <f aca="false">SUM('4.1':'4.2'!H30:H30)</f>
        <v>789</v>
      </c>
      <c r="I30" s="88" t="n">
        <f aca="false">SUM('4.1':'4.2'!I30:I30)</f>
        <v>748</v>
      </c>
      <c r="J30" s="74" t="n">
        <v>963</v>
      </c>
    </row>
    <row r="31" customFormat="false" ht="12.75" hidden="false" customHeight="false" outlineLevel="0" collapsed="false">
      <c r="A31" s="40" t="s">
        <v>35</v>
      </c>
      <c r="B31" s="74" t="n">
        <v>3377</v>
      </c>
      <c r="C31" s="74" t="n">
        <v>3143</v>
      </c>
      <c r="D31" s="88" t="n">
        <f aca="false">SUM('4.1':'4.2'!D31:D31)</f>
        <v>543</v>
      </c>
      <c r="E31" s="88" t="n">
        <f aca="false">SUM('4.1':'4.2'!E31:E31)</f>
        <v>523</v>
      </c>
      <c r="F31" s="88" t="n">
        <f aca="false">SUM('4.1':'4.2'!F31:F31)</f>
        <v>527</v>
      </c>
      <c r="G31" s="88" t="n">
        <f aca="false">SUM('4.1':'4.2'!G31:G31)</f>
        <v>514</v>
      </c>
      <c r="H31" s="88" t="n">
        <f aca="false">SUM('4.1':'4.2'!H31:H31)</f>
        <v>511</v>
      </c>
      <c r="I31" s="88" t="n">
        <f aca="false">SUM('4.1':'4.2'!I31:I31)</f>
        <v>525</v>
      </c>
      <c r="J31" s="74" t="n">
        <v>234</v>
      </c>
    </row>
    <row r="32" customFormat="false" ht="12.75" hidden="false" customHeight="false" outlineLevel="0" collapsed="false">
      <c r="A32" s="40" t="s">
        <v>36</v>
      </c>
      <c r="B32" s="74" t="n">
        <v>3941</v>
      </c>
      <c r="C32" s="74" t="n">
        <v>3764</v>
      </c>
      <c r="D32" s="88" t="n">
        <f aca="false">SUM('4.1':'4.2'!D32:D32)</f>
        <v>666</v>
      </c>
      <c r="E32" s="88" t="n">
        <f aca="false">SUM('4.1':'4.2'!E32:E32)</f>
        <v>627</v>
      </c>
      <c r="F32" s="88" t="n">
        <f aca="false">SUM('4.1':'4.2'!F32:F32)</f>
        <v>624</v>
      </c>
      <c r="G32" s="88" t="n">
        <f aca="false">SUM('4.1':'4.2'!G32:G32)</f>
        <v>611</v>
      </c>
      <c r="H32" s="88" t="n">
        <f aca="false">SUM('4.1':'4.2'!H32:H32)</f>
        <v>611</v>
      </c>
      <c r="I32" s="88" t="n">
        <f aca="false">SUM('4.1':'4.2'!I32:I32)</f>
        <v>625</v>
      </c>
      <c r="J32" s="74" t="n">
        <v>177</v>
      </c>
    </row>
    <row r="33" customFormat="false" ht="12.75" hidden="false" customHeight="false" outlineLevel="0" collapsed="false">
      <c r="A33" s="40" t="s">
        <v>37</v>
      </c>
      <c r="B33" s="74" t="n">
        <v>5953</v>
      </c>
      <c r="C33" s="74" t="n">
        <v>5562</v>
      </c>
      <c r="D33" s="88" t="n">
        <f aca="false">SUM('4.1':'4.2'!D33:D33)</f>
        <v>1027</v>
      </c>
      <c r="E33" s="88" t="n">
        <f aca="false">SUM('4.1':'4.2'!E33:E33)</f>
        <v>974</v>
      </c>
      <c r="F33" s="88" t="n">
        <f aca="false">SUM('4.1':'4.2'!F33:F33)</f>
        <v>957</v>
      </c>
      <c r="G33" s="88" t="n">
        <f aca="false">SUM('4.1':'4.2'!G33:G33)</f>
        <v>904</v>
      </c>
      <c r="H33" s="88" t="n">
        <f aca="false">SUM('4.1':'4.2'!H33:H33)</f>
        <v>866</v>
      </c>
      <c r="I33" s="88" t="n">
        <f aca="false">SUM('4.1':'4.2'!I33:I33)</f>
        <v>834</v>
      </c>
      <c r="J33" s="74" t="n">
        <v>391</v>
      </c>
    </row>
    <row r="34" customFormat="false" ht="12.75" hidden="false" customHeight="false" outlineLevel="0" collapsed="false">
      <c r="A34" s="40" t="s">
        <v>38</v>
      </c>
      <c r="B34" s="74" t="n">
        <v>3566</v>
      </c>
      <c r="C34" s="74" t="n">
        <v>3343</v>
      </c>
      <c r="D34" s="88" t="n">
        <f aca="false">SUM('4.1':'4.2'!D34:D34)</f>
        <v>676</v>
      </c>
      <c r="E34" s="88" t="n">
        <f aca="false">SUM('4.1':'4.2'!E34:E34)</f>
        <v>581</v>
      </c>
      <c r="F34" s="88" t="n">
        <f aca="false">SUM('4.1':'4.2'!F34:F34)</f>
        <v>544</v>
      </c>
      <c r="G34" s="88" t="n">
        <f aca="false">SUM('4.1':'4.2'!G34:G34)</f>
        <v>528</v>
      </c>
      <c r="H34" s="88" t="n">
        <f aca="false">SUM('4.1':'4.2'!H34:H34)</f>
        <v>512</v>
      </c>
      <c r="I34" s="88" t="n">
        <f aca="false">SUM('4.1':'4.2'!I34:I34)</f>
        <v>502</v>
      </c>
      <c r="J34" s="74" t="n">
        <v>223</v>
      </c>
    </row>
    <row r="35" customFormat="false" ht="12.75" hidden="false" customHeight="false" outlineLevel="0" collapsed="false">
      <c r="A35" s="40" t="s">
        <v>39</v>
      </c>
      <c r="B35" s="74" t="n">
        <v>2404</v>
      </c>
      <c r="C35" s="74" t="n">
        <v>2104</v>
      </c>
      <c r="D35" s="88" t="n">
        <f aca="false">SUM('4.1':'4.2'!D35:D35)</f>
        <v>396</v>
      </c>
      <c r="E35" s="88" t="n">
        <f aca="false">SUM('4.1':'4.2'!E35:E35)</f>
        <v>366</v>
      </c>
      <c r="F35" s="88" t="n">
        <f aca="false">SUM('4.1':'4.2'!F35:F35)</f>
        <v>355</v>
      </c>
      <c r="G35" s="88" t="n">
        <f aca="false">SUM('4.1':'4.2'!G35:G35)</f>
        <v>338</v>
      </c>
      <c r="H35" s="88" t="n">
        <f aca="false">SUM('4.1':'4.2'!H35:H35)</f>
        <v>331</v>
      </c>
      <c r="I35" s="88" t="n">
        <f aca="false">SUM('4.1':'4.2'!I35:I35)</f>
        <v>318</v>
      </c>
      <c r="J35" s="74" t="n">
        <v>300</v>
      </c>
    </row>
    <row r="36" customFormat="false" ht="12.75" hidden="false" customHeight="false" outlineLevel="0" collapsed="false">
      <c r="A36" s="40" t="s">
        <v>40</v>
      </c>
      <c r="B36" s="74" t="n">
        <v>1292</v>
      </c>
      <c r="C36" s="74" t="n">
        <v>1259</v>
      </c>
      <c r="D36" s="88" t="n">
        <f aca="false">SUM('4.1':'4.2'!D36:D36)</f>
        <v>223</v>
      </c>
      <c r="E36" s="88" t="n">
        <f aca="false">SUM('4.1':'4.2'!E36:E36)</f>
        <v>210</v>
      </c>
      <c r="F36" s="88" t="n">
        <f aca="false">SUM('4.1':'4.2'!F36:F36)</f>
        <v>214</v>
      </c>
      <c r="G36" s="88" t="n">
        <f aca="false">SUM('4.1':'4.2'!G36:G36)</f>
        <v>205</v>
      </c>
      <c r="H36" s="88" t="n">
        <f aca="false">SUM('4.1':'4.2'!H36:H36)</f>
        <v>207</v>
      </c>
      <c r="I36" s="88" t="n">
        <f aca="false">SUM('4.1':'4.2'!I36:I36)</f>
        <v>200</v>
      </c>
      <c r="J36" s="74" t="n">
        <v>33</v>
      </c>
    </row>
    <row r="37" customFormat="false" ht="12.75" hidden="false" customHeight="false" outlineLevel="0" collapsed="false">
      <c r="A37" s="40" t="s">
        <v>41</v>
      </c>
      <c r="B37" s="74" t="n">
        <v>14961</v>
      </c>
      <c r="C37" s="74" t="n">
        <v>13735</v>
      </c>
      <c r="D37" s="88" t="n">
        <f aca="false">SUM('4.1':'4.2'!D37:D37)</f>
        <v>2426</v>
      </c>
      <c r="E37" s="88" t="n">
        <f aca="false">SUM('4.1':'4.2'!E37:E37)</f>
        <v>2321</v>
      </c>
      <c r="F37" s="88" t="n">
        <f aca="false">SUM('4.1':'4.2'!F37:F37)</f>
        <v>2298</v>
      </c>
      <c r="G37" s="88" t="n">
        <f aca="false">SUM('4.1':'4.2'!G37:G37)</f>
        <v>2267</v>
      </c>
      <c r="H37" s="88" t="n">
        <f aca="false">SUM('4.1':'4.2'!H37:H37)</f>
        <v>2231</v>
      </c>
      <c r="I37" s="88" t="n">
        <f aca="false">SUM('4.1':'4.2'!I37:I37)</f>
        <v>2192</v>
      </c>
      <c r="J37" s="74" t="n">
        <v>1226</v>
      </c>
    </row>
    <row r="38" customFormat="false" ht="12.75" hidden="false" customHeight="false" outlineLevel="0" collapsed="false">
      <c r="A38" s="40" t="s">
        <v>42</v>
      </c>
      <c r="B38" s="74" t="n">
        <v>4990</v>
      </c>
      <c r="C38" s="74" t="n">
        <v>4080</v>
      </c>
      <c r="D38" s="88" t="n">
        <f aca="false">SUM('4.1':'4.2'!D38:D38)</f>
        <v>929</v>
      </c>
      <c r="E38" s="88" t="n">
        <f aca="false">SUM('4.1':'4.2'!E38:E38)</f>
        <v>752</v>
      </c>
      <c r="F38" s="88" t="n">
        <f aca="false">SUM('4.1':'4.2'!F38:F38)</f>
        <v>699</v>
      </c>
      <c r="G38" s="88" t="n">
        <f aca="false">SUM('4.1':'4.2'!G38:G38)</f>
        <v>613</v>
      </c>
      <c r="H38" s="88" t="n">
        <f aca="false">SUM('4.1':'4.2'!H38:H38)</f>
        <v>580</v>
      </c>
      <c r="I38" s="88" t="n">
        <f aca="false">SUM('4.1':'4.2'!I38:I38)</f>
        <v>507</v>
      </c>
      <c r="J38" s="74" t="n">
        <v>910</v>
      </c>
    </row>
    <row r="39" customFormat="false" ht="12.75" hidden="false" customHeight="false" outlineLevel="0" collapsed="false">
      <c r="A39" s="40" t="s">
        <v>43</v>
      </c>
      <c r="B39" s="74" t="n">
        <v>662</v>
      </c>
      <c r="C39" s="74" t="n">
        <v>654</v>
      </c>
      <c r="D39" s="88" t="n">
        <f aca="false">SUM('4.1':'4.2'!D39:D39)</f>
        <v>109</v>
      </c>
      <c r="E39" s="88" t="n">
        <f aca="false">SUM('4.1':'4.2'!E39:E39)</f>
        <v>110</v>
      </c>
      <c r="F39" s="88" t="n">
        <f aca="false">SUM('4.1':'4.2'!F39:F39)</f>
        <v>110</v>
      </c>
      <c r="G39" s="88" t="n">
        <f aca="false">SUM('4.1':'4.2'!G39:G39)</f>
        <v>108</v>
      </c>
      <c r="H39" s="88" t="n">
        <f aca="false">SUM('4.1':'4.2'!H39:H39)</f>
        <v>108</v>
      </c>
      <c r="I39" s="88" t="n">
        <f aca="false">SUM('4.1':'4.2'!I39:I39)</f>
        <v>109</v>
      </c>
      <c r="J39" s="74" t="n">
        <v>8</v>
      </c>
    </row>
    <row r="40" customFormat="false" ht="12.75" hidden="false" customHeight="false" outlineLevel="0" collapsed="false">
      <c r="A40" s="43" t="s">
        <v>44</v>
      </c>
      <c r="B40" s="76" t="n">
        <v>7117</v>
      </c>
      <c r="C40" s="76" t="n">
        <v>6735</v>
      </c>
      <c r="D40" s="89" t="n">
        <f aca="false">SUM('4.1':'4.2'!D40:D40)</f>
        <v>1294</v>
      </c>
      <c r="E40" s="89" t="n">
        <f aca="false">SUM('4.1':'4.2'!E40:E40)</f>
        <v>1192</v>
      </c>
      <c r="F40" s="89" t="n">
        <f aca="false">SUM('4.1':'4.2'!F40:F40)</f>
        <v>1152</v>
      </c>
      <c r="G40" s="89" t="n">
        <f aca="false">SUM('4.1':'4.2'!G40:G40)</f>
        <v>1066</v>
      </c>
      <c r="H40" s="89" t="n">
        <f aca="false">SUM('4.1':'4.2'!H40:H40)</f>
        <v>1044</v>
      </c>
      <c r="I40" s="89" t="n">
        <f aca="false">SUM('4.1':'4.2'!I40:I40)</f>
        <v>987</v>
      </c>
      <c r="J40" s="76" t="n">
        <v>382</v>
      </c>
    </row>
    <row r="41" customFormat="false" ht="12.75" hidden="false" customHeight="false" outlineLevel="0" collapsed="false">
      <c r="B41" s="63"/>
      <c r="J41" s="63"/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2">
    <mergeCell ref="C11:J11"/>
    <mergeCell ref="C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10" min="2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74</v>
      </c>
    </row>
    <row r="11" customFormat="false" ht="12.75" hidden="false" customHeight="false" outlineLevel="0" collapsed="false">
      <c r="A11" s="64" t="s">
        <v>7</v>
      </c>
      <c r="B11" s="64"/>
      <c r="C11" s="65" t="s">
        <v>71</v>
      </c>
      <c r="D11" s="65"/>
      <c r="E11" s="65"/>
      <c r="F11" s="65"/>
      <c r="G11" s="65"/>
      <c r="H11" s="65"/>
      <c r="I11" s="65"/>
      <c r="J11" s="65"/>
    </row>
    <row r="12" customFormat="false" ht="12.75" hidden="false" customHeight="false" outlineLevel="0" collapsed="false">
      <c r="A12" s="6" t="s">
        <v>7</v>
      </c>
      <c r="B12" s="9" t="s">
        <v>8</v>
      </c>
      <c r="C12" s="82" t="s">
        <v>72</v>
      </c>
      <c r="D12" s="82"/>
      <c r="E12" s="82"/>
      <c r="F12" s="82"/>
      <c r="G12" s="82"/>
      <c r="H12" s="82"/>
      <c r="I12" s="82"/>
      <c r="J12" s="9" t="s">
        <v>73</v>
      </c>
    </row>
    <row r="13" customFormat="false" ht="12.75" hidden="false" customHeight="false" outlineLevel="0" collapsed="false">
      <c r="A13" s="9" t="s">
        <v>11</v>
      </c>
      <c r="B13" s="9"/>
      <c r="C13" s="83" t="s">
        <v>8</v>
      </c>
      <c r="D13" s="9" t="n">
        <v>1</v>
      </c>
      <c r="E13" s="9" t="s">
        <v>13</v>
      </c>
      <c r="F13" s="9" t="s">
        <v>14</v>
      </c>
      <c r="G13" s="9" t="s">
        <v>15</v>
      </c>
      <c r="H13" s="9" t="s">
        <v>16</v>
      </c>
      <c r="I13" s="9" t="s">
        <v>17</v>
      </c>
      <c r="J13" s="84"/>
    </row>
    <row r="14" customFormat="false" ht="12.75" hidden="false" customHeight="false" outlineLevel="0" collapsed="false">
      <c r="A14" s="85" t="s">
        <v>18</v>
      </c>
      <c r="B14" s="69" t="n">
        <v>144725</v>
      </c>
      <c r="C14" s="69" t="n">
        <v>132268</v>
      </c>
      <c r="D14" s="69" t="n">
        <v>24541</v>
      </c>
      <c r="E14" s="69" t="n">
        <v>22713</v>
      </c>
      <c r="F14" s="69" t="n">
        <v>22145</v>
      </c>
      <c r="G14" s="69" t="n">
        <v>21327</v>
      </c>
      <c r="H14" s="69" t="n">
        <v>20919</v>
      </c>
      <c r="I14" s="69" t="n">
        <v>20623</v>
      </c>
      <c r="J14" s="69" t="n">
        <v>12457</v>
      </c>
    </row>
    <row r="15" customFormat="false" ht="12.75" hidden="false" customHeight="false" outlineLevel="0" collapsed="false">
      <c r="A15" s="3" t="s">
        <v>19</v>
      </c>
      <c r="B15" s="70" t="n">
        <v>40981</v>
      </c>
      <c r="C15" s="70" t="n">
        <v>38626</v>
      </c>
      <c r="D15" s="71" t="n">
        <v>6626</v>
      </c>
      <c r="E15" s="71" t="n">
        <v>6522</v>
      </c>
      <c r="F15" s="71" t="n">
        <v>6493</v>
      </c>
      <c r="G15" s="71" t="n">
        <v>6294</v>
      </c>
      <c r="H15" s="71" t="n">
        <v>6286</v>
      </c>
      <c r="I15" s="71" t="n">
        <v>6405</v>
      </c>
      <c r="J15" s="70" t="n">
        <v>2355</v>
      </c>
    </row>
    <row r="16" s="22" customFormat="true" ht="11.25" hidden="false" customHeight="false" outlineLevel="0" collapsed="false">
      <c r="A16" s="18" t="s">
        <v>20</v>
      </c>
      <c r="B16" s="72" t="n">
        <v>23856</v>
      </c>
      <c r="C16" s="72" t="n">
        <v>23795</v>
      </c>
      <c r="D16" s="73" t="n">
        <v>4049</v>
      </c>
      <c r="E16" s="73" t="n">
        <v>4043</v>
      </c>
      <c r="F16" s="73" t="n">
        <v>4018</v>
      </c>
      <c r="G16" s="73" t="n">
        <v>3872</v>
      </c>
      <c r="H16" s="73" t="n">
        <v>3897</v>
      </c>
      <c r="I16" s="73" t="n">
        <v>3916</v>
      </c>
      <c r="J16" s="72" t="n">
        <v>61</v>
      </c>
    </row>
    <row r="17" s="22" customFormat="true" ht="11.25" hidden="false" customHeight="false" outlineLevel="0" collapsed="false">
      <c r="A17" s="18" t="s">
        <v>21</v>
      </c>
      <c r="B17" s="72" t="n">
        <v>17125</v>
      </c>
      <c r="C17" s="72" t="n">
        <v>14831</v>
      </c>
      <c r="D17" s="73" t="n">
        <v>2577</v>
      </c>
      <c r="E17" s="73" t="n">
        <v>2479</v>
      </c>
      <c r="F17" s="73" t="n">
        <v>2475</v>
      </c>
      <c r="G17" s="73" t="n">
        <v>2422</v>
      </c>
      <c r="H17" s="73" t="n">
        <v>2389</v>
      </c>
      <c r="I17" s="73" t="n">
        <v>2489</v>
      </c>
      <c r="J17" s="72" t="n">
        <v>2294</v>
      </c>
    </row>
    <row r="18" customFormat="false" ht="12.75" hidden="false" customHeight="false" outlineLevel="0" collapsed="false">
      <c r="A18" s="90" t="s">
        <v>22</v>
      </c>
      <c r="B18" s="74" t="n">
        <v>2222</v>
      </c>
      <c r="C18" s="74" t="n">
        <v>1680</v>
      </c>
      <c r="D18" s="32" t="n">
        <v>327</v>
      </c>
      <c r="E18" s="32" t="n">
        <v>280</v>
      </c>
      <c r="F18" s="32" t="n">
        <v>284</v>
      </c>
      <c r="G18" s="32" t="n">
        <v>269</v>
      </c>
      <c r="H18" s="32" t="n">
        <v>260</v>
      </c>
      <c r="I18" s="32" t="n">
        <v>260</v>
      </c>
      <c r="J18" s="74" t="n">
        <v>542</v>
      </c>
    </row>
    <row r="19" customFormat="false" ht="12.75" hidden="false" customHeight="false" outlineLevel="0" collapsed="false">
      <c r="A19" s="90" t="s">
        <v>23</v>
      </c>
      <c r="B19" s="74" t="n">
        <v>5837</v>
      </c>
      <c r="C19" s="74" t="n">
        <v>5046</v>
      </c>
      <c r="D19" s="32" t="n">
        <v>1048</v>
      </c>
      <c r="E19" s="32" t="n">
        <v>889</v>
      </c>
      <c r="F19" s="32" t="n">
        <v>869</v>
      </c>
      <c r="G19" s="32" t="n">
        <v>775</v>
      </c>
      <c r="H19" s="32" t="n">
        <v>761</v>
      </c>
      <c r="I19" s="32" t="n">
        <v>704</v>
      </c>
      <c r="J19" s="74" t="n">
        <v>791</v>
      </c>
    </row>
    <row r="20" customFormat="false" ht="12.75" hidden="false" customHeight="false" outlineLevel="0" collapsed="false">
      <c r="A20" s="90" t="s">
        <v>24</v>
      </c>
      <c r="B20" s="74" t="n">
        <v>2289</v>
      </c>
      <c r="C20" s="74" t="n">
        <v>2189</v>
      </c>
      <c r="D20" s="32" t="n">
        <v>392</v>
      </c>
      <c r="E20" s="32" t="n">
        <v>372</v>
      </c>
      <c r="F20" s="32" t="n">
        <v>371</v>
      </c>
      <c r="G20" s="32" t="n">
        <v>353</v>
      </c>
      <c r="H20" s="32" t="n">
        <v>348</v>
      </c>
      <c r="I20" s="32" t="n">
        <v>353</v>
      </c>
      <c r="J20" s="74" t="n">
        <v>100</v>
      </c>
    </row>
    <row r="21" customFormat="false" ht="12.75" hidden="false" customHeight="false" outlineLevel="0" collapsed="false">
      <c r="A21" s="90" t="s">
        <v>25</v>
      </c>
      <c r="B21" s="74" t="n">
        <v>6007</v>
      </c>
      <c r="C21" s="74" t="n">
        <v>5959</v>
      </c>
      <c r="D21" s="32" t="n">
        <v>1026</v>
      </c>
      <c r="E21" s="32" t="n">
        <v>997</v>
      </c>
      <c r="F21" s="32" t="n">
        <v>983</v>
      </c>
      <c r="G21" s="32" t="n">
        <v>981</v>
      </c>
      <c r="H21" s="32" t="n">
        <v>989</v>
      </c>
      <c r="I21" s="32" t="n">
        <v>983</v>
      </c>
      <c r="J21" s="74" t="n">
        <v>48</v>
      </c>
    </row>
    <row r="22" customFormat="false" ht="12.75" hidden="false" customHeight="false" outlineLevel="0" collapsed="false">
      <c r="A22" s="90" t="s">
        <v>26</v>
      </c>
      <c r="B22" s="74" t="n">
        <v>11409</v>
      </c>
      <c r="C22" s="74" t="n">
        <v>10556</v>
      </c>
      <c r="D22" s="32" t="n">
        <v>1939</v>
      </c>
      <c r="E22" s="32" t="n">
        <v>1766</v>
      </c>
      <c r="F22" s="32" t="n">
        <v>1648</v>
      </c>
      <c r="G22" s="32" t="n">
        <v>1734</v>
      </c>
      <c r="H22" s="32" t="n">
        <v>1711</v>
      </c>
      <c r="I22" s="32" t="n">
        <v>1758</v>
      </c>
      <c r="J22" s="74" t="n">
        <v>853</v>
      </c>
    </row>
    <row r="23" customFormat="false" ht="12.75" hidden="false" customHeight="false" outlineLevel="0" collapsed="false">
      <c r="A23" s="90" t="s">
        <v>27</v>
      </c>
      <c r="B23" s="74" t="n">
        <v>5529</v>
      </c>
      <c r="C23" s="74" t="n">
        <v>4938</v>
      </c>
      <c r="D23" s="32" t="n">
        <v>1024</v>
      </c>
      <c r="E23" s="32" t="n">
        <v>895</v>
      </c>
      <c r="F23" s="32" t="n">
        <v>843</v>
      </c>
      <c r="G23" s="32" t="n">
        <v>802</v>
      </c>
      <c r="H23" s="32" t="n">
        <v>728</v>
      </c>
      <c r="I23" s="32" t="n">
        <v>646</v>
      </c>
      <c r="J23" s="74" t="n">
        <v>591</v>
      </c>
    </row>
    <row r="24" customFormat="false" ht="12.75" hidden="false" customHeight="false" outlineLevel="0" collapsed="false">
      <c r="A24" s="90" t="s">
        <v>28</v>
      </c>
      <c r="B24" s="74" t="n">
        <v>5688</v>
      </c>
      <c r="C24" s="74" t="n">
        <v>4838</v>
      </c>
      <c r="D24" s="32" t="n">
        <v>979</v>
      </c>
      <c r="E24" s="32" t="n">
        <v>839</v>
      </c>
      <c r="F24" s="32" t="n">
        <v>784</v>
      </c>
      <c r="G24" s="32" t="n">
        <v>769</v>
      </c>
      <c r="H24" s="32" t="n">
        <v>730</v>
      </c>
      <c r="I24" s="32" t="n">
        <v>737</v>
      </c>
      <c r="J24" s="74" t="n">
        <v>850</v>
      </c>
    </row>
    <row r="25" customFormat="false" ht="12.75" hidden="false" customHeight="false" outlineLevel="0" collapsed="false">
      <c r="A25" s="90" t="s">
        <v>29</v>
      </c>
      <c r="B25" s="74" t="n">
        <v>3677</v>
      </c>
      <c r="C25" s="74" t="n">
        <v>3009</v>
      </c>
      <c r="D25" s="32" t="n">
        <v>651</v>
      </c>
      <c r="E25" s="32" t="n">
        <v>543</v>
      </c>
      <c r="F25" s="32" t="n">
        <v>506</v>
      </c>
      <c r="G25" s="32" t="n">
        <v>466</v>
      </c>
      <c r="H25" s="32" t="n">
        <v>437</v>
      </c>
      <c r="I25" s="32" t="n">
        <v>406</v>
      </c>
      <c r="J25" s="74" t="n">
        <v>668</v>
      </c>
    </row>
    <row r="26" customFormat="false" ht="12.75" hidden="false" customHeight="false" outlineLevel="0" collapsed="false">
      <c r="A26" s="90" t="s">
        <v>30</v>
      </c>
      <c r="B26" s="74" t="n">
        <v>3427</v>
      </c>
      <c r="C26" s="74" t="n">
        <v>3218</v>
      </c>
      <c r="D26" s="32" t="n">
        <v>578</v>
      </c>
      <c r="E26" s="32" t="n">
        <v>548</v>
      </c>
      <c r="F26" s="32" t="n">
        <v>554</v>
      </c>
      <c r="G26" s="32" t="n">
        <v>518</v>
      </c>
      <c r="H26" s="32" t="n">
        <v>517</v>
      </c>
      <c r="I26" s="32" t="n">
        <v>503</v>
      </c>
      <c r="J26" s="74" t="n">
        <v>209</v>
      </c>
    </row>
    <row r="27" customFormat="false" ht="12.75" hidden="false" customHeight="false" outlineLevel="0" collapsed="false">
      <c r="A27" s="90" t="s">
        <v>31</v>
      </c>
      <c r="B27" s="74" t="n">
        <v>1638</v>
      </c>
      <c r="C27" s="74" t="n">
        <v>1527</v>
      </c>
      <c r="D27" s="32" t="n">
        <v>266</v>
      </c>
      <c r="E27" s="32" t="n">
        <v>249</v>
      </c>
      <c r="F27" s="32" t="n">
        <v>249</v>
      </c>
      <c r="G27" s="32" t="n">
        <v>255</v>
      </c>
      <c r="H27" s="32" t="n">
        <v>250</v>
      </c>
      <c r="I27" s="32" t="n">
        <v>258</v>
      </c>
      <c r="J27" s="74" t="n">
        <v>111</v>
      </c>
    </row>
    <row r="28" customFormat="false" ht="12.75" hidden="false" customHeight="false" outlineLevel="0" collapsed="false">
      <c r="A28" s="90" t="s">
        <v>32</v>
      </c>
      <c r="B28" s="74" t="n">
        <v>1851</v>
      </c>
      <c r="C28" s="74" t="n">
        <v>1589</v>
      </c>
      <c r="D28" s="32" t="n">
        <v>303</v>
      </c>
      <c r="E28" s="32" t="n">
        <v>270</v>
      </c>
      <c r="F28" s="32" t="n">
        <v>271</v>
      </c>
      <c r="G28" s="32" t="n">
        <v>252</v>
      </c>
      <c r="H28" s="32" t="n">
        <v>253</v>
      </c>
      <c r="I28" s="32" t="n">
        <v>240</v>
      </c>
      <c r="J28" s="74" t="n">
        <v>262</v>
      </c>
    </row>
    <row r="29" customFormat="false" ht="12.75" hidden="false" customHeight="false" outlineLevel="0" collapsed="false">
      <c r="A29" s="90" t="s">
        <v>33</v>
      </c>
      <c r="B29" s="74" t="n">
        <v>7458</v>
      </c>
      <c r="C29" s="74" t="n">
        <v>7152</v>
      </c>
      <c r="D29" s="32" t="n">
        <v>1303</v>
      </c>
      <c r="E29" s="32" t="n">
        <v>1226</v>
      </c>
      <c r="F29" s="32" t="n">
        <v>1218</v>
      </c>
      <c r="G29" s="32" t="n">
        <v>1161</v>
      </c>
      <c r="H29" s="32" t="n">
        <v>1147</v>
      </c>
      <c r="I29" s="32" t="n">
        <v>1097</v>
      </c>
      <c r="J29" s="74" t="n">
        <v>306</v>
      </c>
    </row>
    <row r="30" customFormat="false" ht="12.75" hidden="false" customHeight="false" outlineLevel="0" collapsed="false">
      <c r="A30" s="90" t="s">
        <v>34</v>
      </c>
      <c r="B30" s="74" t="n">
        <v>5688</v>
      </c>
      <c r="C30" s="74" t="n">
        <v>4743</v>
      </c>
      <c r="D30" s="32" t="n">
        <v>1063</v>
      </c>
      <c r="E30" s="32" t="n">
        <v>891</v>
      </c>
      <c r="F30" s="32" t="n">
        <v>806</v>
      </c>
      <c r="G30" s="32" t="n">
        <v>719</v>
      </c>
      <c r="H30" s="32" t="n">
        <v>654</v>
      </c>
      <c r="I30" s="32" t="n">
        <v>610</v>
      </c>
      <c r="J30" s="74" t="n">
        <v>945</v>
      </c>
    </row>
    <row r="31" customFormat="false" ht="12.75" hidden="false" customHeight="false" outlineLevel="0" collapsed="false">
      <c r="A31" s="90" t="s">
        <v>35</v>
      </c>
      <c r="B31" s="74" t="n">
        <v>3124</v>
      </c>
      <c r="C31" s="74" t="n">
        <v>2899</v>
      </c>
      <c r="D31" s="32" t="n">
        <v>501</v>
      </c>
      <c r="E31" s="32" t="n">
        <v>482</v>
      </c>
      <c r="F31" s="32" t="n">
        <v>484</v>
      </c>
      <c r="G31" s="32" t="n">
        <v>474</v>
      </c>
      <c r="H31" s="32" t="n">
        <v>471</v>
      </c>
      <c r="I31" s="32" t="n">
        <v>487</v>
      </c>
      <c r="J31" s="74" t="n">
        <v>225</v>
      </c>
    </row>
    <row r="32" customFormat="false" ht="12.75" hidden="false" customHeight="false" outlineLevel="0" collapsed="false">
      <c r="A32" s="90" t="s">
        <v>36</v>
      </c>
      <c r="B32" s="74" t="n">
        <v>3390</v>
      </c>
      <c r="C32" s="74" t="n">
        <v>3223</v>
      </c>
      <c r="D32" s="32" t="n">
        <v>569</v>
      </c>
      <c r="E32" s="32" t="n">
        <v>537</v>
      </c>
      <c r="F32" s="32" t="n">
        <v>533</v>
      </c>
      <c r="G32" s="32" t="n">
        <v>521</v>
      </c>
      <c r="H32" s="32" t="n">
        <v>526</v>
      </c>
      <c r="I32" s="32" t="n">
        <v>537</v>
      </c>
      <c r="J32" s="74" t="n">
        <v>167</v>
      </c>
    </row>
    <row r="33" customFormat="false" ht="12.75" hidden="false" customHeight="false" outlineLevel="0" collapsed="false">
      <c r="A33" s="90" t="s">
        <v>37</v>
      </c>
      <c r="B33" s="74" t="n">
        <v>5205</v>
      </c>
      <c r="C33" s="74" t="n">
        <v>4820</v>
      </c>
      <c r="D33" s="32" t="n">
        <v>894</v>
      </c>
      <c r="E33" s="32" t="n">
        <v>848</v>
      </c>
      <c r="F33" s="32" t="n">
        <v>832</v>
      </c>
      <c r="G33" s="32" t="n">
        <v>782</v>
      </c>
      <c r="H33" s="32" t="n">
        <v>747</v>
      </c>
      <c r="I33" s="32" t="n">
        <v>717</v>
      </c>
      <c r="J33" s="74" t="n">
        <v>385</v>
      </c>
    </row>
    <row r="34" customFormat="false" ht="12.75" hidden="false" customHeight="false" outlineLevel="0" collapsed="false">
      <c r="A34" s="90" t="s">
        <v>38</v>
      </c>
      <c r="B34" s="74" t="n">
        <v>3082</v>
      </c>
      <c r="C34" s="74" t="n">
        <v>2859</v>
      </c>
      <c r="D34" s="32" t="n">
        <v>585</v>
      </c>
      <c r="E34" s="32" t="n">
        <v>494</v>
      </c>
      <c r="F34" s="32" t="n">
        <v>461</v>
      </c>
      <c r="G34" s="32" t="n">
        <v>452</v>
      </c>
      <c r="H34" s="32" t="n">
        <v>437</v>
      </c>
      <c r="I34" s="32" t="n">
        <v>430</v>
      </c>
      <c r="J34" s="74" t="n">
        <v>223</v>
      </c>
    </row>
    <row r="35" customFormat="false" ht="12.75" hidden="false" customHeight="false" outlineLevel="0" collapsed="false">
      <c r="A35" s="90" t="s">
        <v>39</v>
      </c>
      <c r="B35" s="74" t="n">
        <v>2166</v>
      </c>
      <c r="C35" s="74" t="n">
        <v>1869</v>
      </c>
      <c r="D35" s="32" t="n">
        <v>353</v>
      </c>
      <c r="E35" s="32" t="n">
        <v>326</v>
      </c>
      <c r="F35" s="32" t="n">
        <v>315</v>
      </c>
      <c r="G35" s="32" t="n">
        <v>298</v>
      </c>
      <c r="H35" s="32" t="n">
        <v>295</v>
      </c>
      <c r="I35" s="32" t="n">
        <v>282</v>
      </c>
      <c r="J35" s="74" t="n">
        <v>297</v>
      </c>
    </row>
    <row r="36" customFormat="false" ht="12.75" hidden="false" customHeight="false" outlineLevel="0" collapsed="false">
      <c r="A36" s="90" t="s">
        <v>40</v>
      </c>
      <c r="B36" s="74" t="n">
        <v>1116</v>
      </c>
      <c r="C36" s="74" t="n">
        <v>1083</v>
      </c>
      <c r="D36" s="32" t="n">
        <v>190</v>
      </c>
      <c r="E36" s="32" t="n">
        <v>178</v>
      </c>
      <c r="F36" s="32" t="n">
        <v>184</v>
      </c>
      <c r="G36" s="32" t="n">
        <v>178</v>
      </c>
      <c r="H36" s="32" t="n">
        <v>180</v>
      </c>
      <c r="I36" s="32" t="n">
        <v>173</v>
      </c>
      <c r="J36" s="74" t="n">
        <v>33</v>
      </c>
    </row>
    <row r="37" customFormat="false" ht="12.75" hidden="false" customHeight="false" outlineLevel="0" collapsed="false">
      <c r="A37" s="90" t="s">
        <v>41</v>
      </c>
      <c r="B37" s="74" t="n">
        <v>11749</v>
      </c>
      <c r="C37" s="74" t="n">
        <v>10538</v>
      </c>
      <c r="D37" s="32" t="n">
        <v>1876</v>
      </c>
      <c r="E37" s="32" t="n">
        <v>1779</v>
      </c>
      <c r="F37" s="32" t="n">
        <v>1759</v>
      </c>
      <c r="G37" s="32" t="n">
        <v>1738</v>
      </c>
      <c r="H37" s="32" t="n">
        <v>1709</v>
      </c>
      <c r="I37" s="32" t="n">
        <v>1677</v>
      </c>
      <c r="J37" s="74" t="n">
        <v>1211</v>
      </c>
    </row>
    <row r="38" customFormat="false" ht="12.75" hidden="false" customHeight="false" outlineLevel="0" collapsed="false">
      <c r="A38" s="90" t="s">
        <v>42</v>
      </c>
      <c r="B38" s="74" t="n">
        <v>4588</v>
      </c>
      <c r="C38" s="74" t="n">
        <v>3688</v>
      </c>
      <c r="D38" s="32" t="n">
        <v>858</v>
      </c>
      <c r="E38" s="32" t="n">
        <v>684</v>
      </c>
      <c r="F38" s="32" t="n">
        <v>632</v>
      </c>
      <c r="G38" s="32" t="n">
        <v>550</v>
      </c>
      <c r="H38" s="32" t="n">
        <v>519</v>
      </c>
      <c r="I38" s="32" t="n">
        <v>445</v>
      </c>
      <c r="J38" s="74" t="n">
        <v>900</v>
      </c>
    </row>
    <row r="39" customFormat="false" ht="12.75" hidden="false" customHeight="false" outlineLevel="0" collapsed="false">
      <c r="A39" s="90" t="s">
        <v>43</v>
      </c>
      <c r="B39" s="74" t="n">
        <v>578</v>
      </c>
      <c r="C39" s="74" t="n">
        <v>572</v>
      </c>
      <c r="D39" s="32" t="n">
        <v>95</v>
      </c>
      <c r="E39" s="32" t="n">
        <v>96</v>
      </c>
      <c r="F39" s="32" t="n">
        <v>96</v>
      </c>
      <c r="G39" s="32" t="n">
        <v>94</v>
      </c>
      <c r="H39" s="32" t="n">
        <v>94</v>
      </c>
      <c r="I39" s="32" t="n">
        <v>97</v>
      </c>
      <c r="J39" s="74" t="n">
        <v>6</v>
      </c>
    </row>
    <row r="40" customFormat="false" ht="12.75" hidden="false" customHeight="false" outlineLevel="0" collapsed="false">
      <c r="A40" s="91" t="s">
        <v>44</v>
      </c>
      <c r="B40" s="76" t="n">
        <v>6026</v>
      </c>
      <c r="C40" s="76" t="n">
        <v>5647</v>
      </c>
      <c r="D40" s="77" t="n">
        <v>1095</v>
      </c>
      <c r="E40" s="77" t="n">
        <v>1002</v>
      </c>
      <c r="F40" s="77" t="n">
        <v>970</v>
      </c>
      <c r="G40" s="77" t="n">
        <v>892</v>
      </c>
      <c r="H40" s="77" t="n">
        <v>870</v>
      </c>
      <c r="I40" s="77" t="n">
        <v>818</v>
      </c>
      <c r="J40" s="76" t="n">
        <v>379</v>
      </c>
    </row>
    <row r="41" customFormat="false" ht="12.75" hidden="false" customHeight="false" outlineLevel="0" collapsed="false">
      <c r="B41" s="63"/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2">
    <mergeCell ref="C11:J11"/>
    <mergeCell ref="C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10" min="2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75</v>
      </c>
    </row>
    <row r="11" customFormat="false" ht="12.75" hidden="false" customHeight="false" outlineLevel="0" collapsed="false">
      <c r="A11" s="64" t="s">
        <v>7</v>
      </c>
      <c r="B11" s="64"/>
      <c r="C11" s="65" t="s">
        <v>71</v>
      </c>
      <c r="D11" s="65"/>
      <c r="E11" s="65"/>
      <c r="F11" s="65"/>
      <c r="G11" s="65"/>
      <c r="H11" s="65"/>
      <c r="I11" s="65"/>
      <c r="J11" s="65"/>
    </row>
    <row r="12" customFormat="false" ht="12.75" hidden="false" customHeight="false" outlineLevel="0" collapsed="false">
      <c r="A12" s="6" t="s">
        <v>7</v>
      </c>
      <c r="B12" s="9" t="s">
        <v>8</v>
      </c>
      <c r="C12" s="82" t="s">
        <v>72</v>
      </c>
      <c r="D12" s="82"/>
      <c r="E12" s="82"/>
      <c r="F12" s="82"/>
      <c r="G12" s="82"/>
      <c r="H12" s="82"/>
      <c r="I12" s="82"/>
      <c r="J12" s="9" t="s">
        <v>73</v>
      </c>
    </row>
    <row r="13" customFormat="false" ht="12.75" hidden="false" customHeight="false" outlineLevel="0" collapsed="false">
      <c r="A13" s="9" t="s">
        <v>11</v>
      </c>
      <c r="B13" s="9"/>
      <c r="C13" s="83" t="s">
        <v>8</v>
      </c>
      <c r="D13" s="9" t="n">
        <v>1</v>
      </c>
      <c r="E13" s="9" t="s">
        <v>13</v>
      </c>
      <c r="F13" s="9" t="s">
        <v>14</v>
      </c>
      <c r="G13" s="9" t="s">
        <v>15</v>
      </c>
      <c r="H13" s="9" t="s">
        <v>16</v>
      </c>
      <c r="I13" s="9" t="s">
        <v>17</v>
      </c>
      <c r="J13" s="84"/>
    </row>
    <row r="14" customFormat="false" ht="12.75" hidden="false" customHeight="false" outlineLevel="0" collapsed="false">
      <c r="A14" s="85" t="s">
        <v>18</v>
      </c>
      <c r="B14" s="69" t="n">
        <v>35512</v>
      </c>
      <c r="C14" s="69" t="n">
        <v>35360</v>
      </c>
      <c r="D14" s="69" t="n">
        <v>6237</v>
      </c>
      <c r="E14" s="69" t="n">
        <v>6078</v>
      </c>
      <c r="F14" s="69" t="n">
        <v>5956</v>
      </c>
      <c r="G14" s="69" t="n">
        <v>5781</v>
      </c>
      <c r="H14" s="69" t="n">
        <v>5687</v>
      </c>
      <c r="I14" s="69" t="n">
        <v>5621</v>
      </c>
      <c r="J14" s="69" t="n">
        <v>152</v>
      </c>
    </row>
    <row r="15" customFormat="false" ht="12.75" hidden="false" customHeight="false" outlineLevel="0" collapsed="false">
      <c r="A15" s="3" t="s">
        <v>19</v>
      </c>
      <c r="B15" s="70" t="n">
        <v>16150</v>
      </c>
      <c r="C15" s="70" t="n">
        <v>16124</v>
      </c>
      <c r="D15" s="32" t="n">
        <v>2843</v>
      </c>
      <c r="E15" s="32" t="n">
        <v>2770</v>
      </c>
      <c r="F15" s="32" t="n">
        <v>2719</v>
      </c>
      <c r="G15" s="32" t="n">
        <v>2640</v>
      </c>
      <c r="H15" s="32" t="n">
        <v>2586</v>
      </c>
      <c r="I15" s="32" t="n">
        <v>2566</v>
      </c>
      <c r="J15" s="70" t="n">
        <v>26</v>
      </c>
    </row>
    <row r="16" s="22" customFormat="true" ht="11.25" hidden="false" customHeight="false" outlineLevel="0" collapsed="false">
      <c r="A16" s="18" t="s">
        <v>20</v>
      </c>
      <c r="B16" s="72" t="n">
        <v>11139</v>
      </c>
      <c r="C16" s="72" t="n">
        <v>11134</v>
      </c>
      <c r="D16" s="73" t="n">
        <v>1972</v>
      </c>
      <c r="E16" s="73" t="n">
        <v>1921</v>
      </c>
      <c r="F16" s="73" t="n">
        <v>1877</v>
      </c>
      <c r="G16" s="73" t="n">
        <v>1818</v>
      </c>
      <c r="H16" s="73" t="n">
        <v>1779</v>
      </c>
      <c r="I16" s="73" t="n">
        <v>1767</v>
      </c>
      <c r="J16" s="72" t="n">
        <v>5</v>
      </c>
    </row>
    <row r="17" s="22" customFormat="true" ht="11.25" hidden="false" customHeight="false" outlineLevel="0" collapsed="false">
      <c r="A17" s="18" t="s">
        <v>21</v>
      </c>
      <c r="B17" s="72" t="n">
        <v>5011</v>
      </c>
      <c r="C17" s="72" t="n">
        <v>4990</v>
      </c>
      <c r="D17" s="73" t="n">
        <v>871</v>
      </c>
      <c r="E17" s="73" t="n">
        <v>849</v>
      </c>
      <c r="F17" s="73" t="n">
        <v>842</v>
      </c>
      <c r="G17" s="73" t="n">
        <v>822</v>
      </c>
      <c r="H17" s="73" t="n">
        <v>807</v>
      </c>
      <c r="I17" s="73" t="n">
        <v>799</v>
      </c>
      <c r="J17" s="72" t="n">
        <v>21</v>
      </c>
    </row>
    <row r="18" customFormat="false" ht="12.75" hidden="false" customHeight="false" outlineLevel="0" collapsed="false">
      <c r="A18" s="90" t="s">
        <v>22</v>
      </c>
      <c r="B18" s="74" t="n">
        <v>170</v>
      </c>
      <c r="C18" s="74" t="n">
        <v>170</v>
      </c>
      <c r="D18" s="32" t="n">
        <v>31</v>
      </c>
      <c r="E18" s="32" t="n">
        <v>32</v>
      </c>
      <c r="F18" s="32" t="n">
        <v>27</v>
      </c>
      <c r="G18" s="32" t="n">
        <v>28</v>
      </c>
      <c r="H18" s="32" t="n">
        <v>25</v>
      </c>
      <c r="I18" s="32" t="n">
        <v>27</v>
      </c>
      <c r="J18" s="78" t="s">
        <v>67</v>
      </c>
    </row>
    <row r="19" customFormat="false" ht="12.75" hidden="false" customHeight="false" outlineLevel="0" collapsed="false">
      <c r="A19" s="90" t="s">
        <v>23</v>
      </c>
      <c r="B19" s="74" t="n">
        <v>408</v>
      </c>
      <c r="C19" s="74" t="n">
        <v>403</v>
      </c>
      <c r="D19" s="32" t="n">
        <v>73</v>
      </c>
      <c r="E19" s="32" t="n">
        <v>70</v>
      </c>
      <c r="F19" s="32" t="n">
        <v>70</v>
      </c>
      <c r="G19" s="32" t="n">
        <v>66</v>
      </c>
      <c r="H19" s="32" t="n">
        <v>62</v>
      </c>
      <c r="I19" s="32" t="n">
        <v>62</v>
      </c>
      <c r="J19" s="74" t="n">
        <v>5</v>
      </c>
    </row>
    <row r="20" customFormat="false" ht="12.75" hidden="false" customHeight="false" outlineLevel="0" collapsed="false">
      <c r="A20" s="90" t="s">
        <v>24</v>
      </c>
      <c r="B20" s="74" t="n">
        <v>248</v>
      </c>
      <c r="C20" s="74" t="n">
        <v>245</v>
      </c>
      <c r="D20" s="32" t="n">
        <v>43</v>
      </c>
      <c r="E20" s="32" t="n">
        <v>43</v>
      </c>
      <c r="F20" s="32" t="n">
        <v>40</v>
      </c>
      <c r="G20" s="32" t="n">
        <v>40</v>
      </c>
      <c r="H20" s="32" t="n">
        <v>39</v>
      </c>
      <c r="I20" s="32" t="n">
        <v>40</v>
      </c>
      <c r="J20" s="74" t="n">
        <v>3</v>
      </c>
    </row>
    <row r="21" customFormat="false" ht="12.75" hidden="false" customHeight="false" outlineLevel="0" collapsed="false">
      <c r="A21" s="90" t="s">
        <v>25</v>
      </c>
      <c r="B21" s="74" t="n">
        <v>4050</v>
      </c>
      <c r="C21" s="74" t="n">
        <v>4049</v>
      </c>
      <c r="D21" s="32" t="n">
        <v>696</v>
      </c>
      <c r="E21" s="32" t="n">
        <v>694</v>
      </c>
      <c r="F21" s="32" t="n">
        <v>680</v>
      </c>
      <c r="G21" s="32" t="n">
        <v>666</v>
      </c>
      <c r="H21" s="32" t="n">
        <v>661</v>
      </c>
      <c r="I21" s="32" t="n">
        <v>652</v>
      </c>
      <c r="J21" s="74" t="n">
        <v>1</v>
      </c>
    </row>
    <row r="22" customFormat="false" ht="12.75" hidden="false" customHeight="false" outlineLevel="0" collapsed="false">
      <c r="A22" s="90" t="s">
        <v>26</v>
      </c>
      <c r="B22" s="74" t="n">
        <v>2635</v>
      </c>
      <c r="C22" s="74" t="n">
        <v>2630</v>
      </c>
      <c r="D22" s="32" t="n">
        <v>459</v>
      </c>
      <c r="E22" s="32" t="n">
        <v>444</v>
      </c>
      <c r="F22" s="32" t="n">
        <v>441</v>
      </c>
      <c r="G22" s="32" t="n">
        <v>430</v>
      </c>
      <c r="H22" s="32" t="n">
        <v>429</v>
      </c>
      <c r="I22" s="32" t="n">
        <v>427</v>
      </c>
      <c r="J22" s="74" t="n">
        <v>5</v>
      </c>
    </row>
    <row r="23" customFormat="false" ht="12.75" hidden="false" customHeight="false" outlineLevel="0" collapsed="false">
      <c r="A23" s="90" t="s">
        <v>27</v>
      </c>
      <c r="B23" s="74" t="n">
        <v>577</v>
      </c>
      <c r="C23" s="74" t="n">
        <v>571</v>
      </c>
      <c r="D23" s="32" t="n">
        <v>104</v>
      </c>
      <c r="E23" s="32" t="n">
        <v>99</v>
      </c>
      <c r="F23" s="32" t="n">
        <v>97</v>
      </c>
      <c r="G23" s="32" t="n">
        <v>96</v>
      </c>
      <c r="H23" s="32" t="n">
        <v>90</v>
      </c>
      <c r="I23" s="32" t="n">
        <v>85</v>
      </c>
      <c r="J23" s="74" t="n">
        <v>6</v>
      </c>
    </row>
    <row r="24" customFormat="false" ht="12.75" hidden="false" customHeight="false" outlineLevel="0" collapsed="false">
      <c r="A24" s="90" t="s">
        <v>28</v>
      </c>
      <c r="B24" s="74" t="n">
        <v>1356</v>
      </c>
      <c r="C24" s="74" t="n">
        <v>1339</v>
      </c>
      <c r="D24" s="32" t="n">
        <v>246</v>
      </c>
      <c r="E24" s="32" t="n">
        <v>230</v>
      </c>
      <c r="F24" s="32" t="n">
        <v>220</v>
      </c>
      <c r="G24" s="32" t="n">
        <v>214</v>
      </c>
      <c r="H24" s="32" t="n">
        <v>221</v>
      </c>
      <c r="I24" s="32" t="n">
        <v>208</v>
      </c>
      <c r="J24" s="74" t="n">
        <v>17</v>
      </c>
    </row>
    <row r="25" customFormat="false" ht="12.75" hidden="false" customHeight="false" outlineLevel="0" collapsed="false">
      <c r="A25" s="90" t="s">
        <v>29</v>
      </c>
      <c r="B25" s="74" t="n">
        <v>230</v>
      </c>
      <c r="C25" s="74" t="n">
        <v>224</v>
      </c>
      <c r="D25" s="32" t="n">
        <v>38</v>
      </c>
      <c r="E25" s="32" t="n">
        <v>40</v>
      </c>
      <c r="F25" s="32" t="n">
        <v>38</v>
      </c>
      <c r="G25" s="32" t="n">
        <v>37</v>
      </c>
      <c r="H25" s="32" t="n">
        <v>36</v>
      </c>
      <c r="I25" s="32" t="n">
        <v>35</v>
      </c>
      <c r="J25" s="74" t="n">
        <v>6</v>
      </c>
    </row>
    <row r="26" customFormat="false" ht="12.75" hidden="false" customHeight="false" outlineLevel="0" collapsed="false">
      <c r="A26" s="90" t="s">
        <v>30</v>
      </c>
      <c r="B26" s="74" t="n">
        <v>303</v>
      </c>
      <c r="C26" s="74" t="n">
        <v>303</v>
      </c>
      <c r="D26" s="32" t="n">
        <v>55</v>
      </c>
      <c r="E26" s="32" t="n">
        <v>54</v>
      </c>
      <c r="F26" s="32" t="n">
        <v>52</v>
      </c>
      <c r="G26" s="32" t="n">
        <v>49</v>
      </c>
      <c r="H26" s="32" t="n">
        <v>48</v>
      </c>
      <c r="I26" s="32" t="n">
        <v>45</v>
      </c>
      <c r="J26" s="78" t="s">
        <v>67</v>
      </c>
    </row>
    <row r="27" customFormat="false" ht="12.75" hidden="false" customHeight="false" outlineLevel="0" collapsed="false">
      <c r="A27" s="90" t="s">
        <v>31</v>
      </c>
      <c r="B27" s="74" t="n">
        <v>106</v>
      </c>
      <c r="C27" s="74" t="n">
        <v>103</v>
      </c>
      <c r="D27" s="32" t="n">
        <v>18</v>
      </c>
      <c r="E27" s="32" t="n">
        <v>17</v>
      </c>
      <c r="F27" s="32" t="n">
        <v>17</v>
      </c>
      <c r="G27" s="32" t="n">
        <v>17</v>
      </c>
      <c r="H27" s="32" t="n">
        <v>16</v>
      </c>
      <c r="I27" s="32" t="n">
        <v>18</v>
      </c>
      <c r="J27" s="74" t="n">
        <v>3</v>
      </c>
    </row>
    <row r="28" customFormat="false" ht="12.75" hidden="false" customHeight="false" outlineLevel="0" collapsed="false">
      <c r="A28" s="90" t="s">
        <v>32</v>
      </c>
      <c r="B28" s="74" t="n">
        <v>152</v>
      </c>
      <c r="C28" s="74" t="n">
        <v>152</v>
      </c>
      <c r="D28" s="32" t="n">
        <v>27</v>
      </c>
      <c r="E28" s="32" t="n">
        <v>27</v>
      </c>
      <c r="F28" s="32" t="n">
        <v>26</v>
      </c>
      <c r="G28" s="32" t="n">
        <v>24</v>
      </c>
      <c r="H28" s="32" t="n">
        <v>24</v>
      </c>
      <c r="I28" s="32" t="n">
        <v>24</v>
      </c>
      <c r="J28" s="78" t="s">
        <v>67</v>
      </c>
    </row>
    <row r="29" customFormat="false" ht="12.75" hidden="false" customHeight="false" outlineLevel="0" collapsed="false">
      <c r="A29" s="90" t="s">
        <v>33</v>
      </c>
      <c r="B29" s="74" t="n">
        <v>1012</v>
      </c>
      <c r="C29" s="74" t="n">
        <v>1008</v>
      </c>
      <c r="D29" s="32" t="n">
        <v>176</v>
      </c>
      <c r="E29" s="32" t="n">
        <v>180</v>
      </c>
      <c r="F29" s="32" t="n">
        <v>170</v>
      </c>
      <c r="G29" s="32" t="n">
        <v>162</v>
      </c>
      <c r="H29" s="32" t="n">
        <v>162</v>
      </c>
      <c r="I29" s="32" t="n">
        <v>158</v>
      </c>
      <c r="J29" s="74" t="n">
        <v>4</v>
      </c>
    </row>
    <row r="30" customFormat="false" ht="12.75" hidden="false" customHeight="false" outlineLevel="0" collapsed="false">
      <c r="A30" s="90" t="s">
        <v>34</v>
      </c>
      <c r="B30" s="74" t="n">
        <v>876</v>
      </c>
      <c r="C30" s="74" t="n">
        <v>858</v>
      </c>
      <c r="D30" s="32" t="n">
        <v>155</v>
      </c>
      <c r="E30" s="32" t="n">
        <v>148</v>
      </c>
      <c r="F30" s="32" t="n">
        <v>145</v>
      </c>
      <c r="G30" s="32" t="n">
        <v>137</v>
      </c>
      <c r="H30" s="32" t="n">
        <v>135</v>
      </c>
      <c r="I30" s="32" t="n">
        <v>138</v>
      </c>
      <c r="J30" s="74" t="n">
        <v>18</v>
      </c>
    </row>
    <row r="31" customFormat="false" ht="12.75" hidden="false" customHeight="false" outlineLevel="0" collapsed="false">
      <c r="A31" s="90" t="s">
        <v>35</v>
      </c>
      <c r="B31" s="74" t="n">
        <v>253</v>
      </c>
      <c r="C31" s="74" t="n">
        <v>244</v>
      </c>
      <c r="D31" s="32" t="n">
        <v>42</v>
      </c>
      <c r="E31" s="32" t="n">
        <v>41</v>
      </c>
      <c r="F31" s="32" t="n">
        <v>43</v>
      </c>
      <c r="G31" s="32" t="n">
        <v>40</v>
      </c>
      <c r="H31" s="32" t="n">
        <v>40</v>
      </c>
      <c r="I31" s="32" t="n">
        <v>38</v>
      </c>
      <c r="J31" s="74" t="n">
        <v>9</v>
      </c>
    </row>
    <row r="32" customFormat="false" ht="12.75" hidden="false" customHeight="false" outlineLevel="0" collapsed="false">
      <c r="A32" s="90" t="s">
        <v>36</v>
      </c>
      <c r="B32" s="74" t="n">
        <v>551</v>
      </c>
      <c r="C32" s="74" t="n">
        <v>541</v>
      </c>
      <c r="D32" s="32" t="n">
        <v>97</v>
      </c>
      <c r="E32" s="32" t="n">
        <v>90</v>
      </c>
      <c r="F32" s="32" t="n">
        <v>91</v>
      </c>
      <c r="G32" s="32" t="n">
        <v>90</v>
      </c>
      <c r="H32" s="32" t="n">
        <v>85</v>
      </c>
      <c r="I32" s="32" t="n">
        <v>88</v>
      </c>
      <c r="J32" s="74" t="n">
        <v>10</v>
      </c>
    </row>
    <row r="33" customFormat="false" ht="12.75" hidden="false" customHeight="false" outlineLevel="0" collapsed="false">
      <c r="A33" s="90" t="s">
        <v>37</v>
      </c>
      <c r="B33" s="74" t="n">
        <v>748</v>
      </c>
      <c r="C33" s="74" t="n">
        <v>742</v>
      </c>
      <c r="D33" s="32" t="n">
        <v>133</v>
      </c>
      <c r="E33" s="32" t="n">
        <v>126</v>
      </c>
      <c r="F33" s="32" t="n">
        <v>125</v>
      </c>
      <c r="G33" s="32" t="n">
        <v>122</v>
      </c>
      <c r="H33" s="32" t="n">
        <v>119</v>
      </c>
      <c r="I33" s="32" t="n">
        <v>117</v>
      </c>
      <c r="J33" s="74" t="n">
        <v>6</v>
      </c>
    </row>
    <row r="34" customFormat="false" ht="12.75" hidden="false" customHeight="false" outlineLevel="0" collapsed="false">
      <c r="A34" s="90" t="s">
        <v>38</v>
      </c>
      <c r="B34" s="74" t="n">
        <v>484</v>
      </c>
      <c r="C34" s="74" t="n">
        <v>484</v>
      </c>
      <c r="D34" s="32" t="n">
        <v>91</v>
      </c>
      <c r="E34" s="32" t="n">
        <v>87</v>
      </c>
      <c r="F34" s="32" t="n">
        <v>83</v>
      </c>
      <c r="G34" s="32" t="n">
        <v>76</v>
      </c>
      <c r="H34" s="32" t="n">
        <v>75</v>
      </c>
      <c r="I34" s="32" t="n">
        <v>72</v>
      </c>
      <c r="J34" s="78" t="s">
        <v>67</v>
      </c>
    </row>
    <row r="35" customFormat="false" ht="12.75" hidden="false" customHeight="false" outlineLevel="0" collapsed="false">
      <c r="A35" s="90" t="s">
        <v>39</v>
      </c>
      <c r="B35" s="74" t="n">
        <v>238</v>
      </c>
      <c r="C35" s="74" t="n">
        <v>235</v>
      </c>
      <c r="D35" s="32" t="n">
        <v>43</v>
      </c>
      <c r="E35" s="32" t="n">
        <v>40</v>
      </c>
      <c r="F35" s="32" t="n">
        <v>40</v>
      </c>
      <c r="G35" s="32" t="n">
        <v>40</v>
      </c>
      <c r="H35" s="32" t="n">
        <v>36</v>
      </c>
      <c r="I35" s="32" t="n">
        <v>36</v>
      </c>
      <c r="J35" s="74" t="n">
        <v>3</v>
      </c>
    </row>
    <row r="36" customFormat="false" ht="12.75" hidden="false" customHeight="false" outlineLevel="0" collapsed="false">
      <c r="A36" s="90" t="s">
        <v>40</v>
      </c>
      <c r="B36" s="74" t="n">
        <v>176</v>
      </c>
      <c r="C36" s="74" t="n">
        <v>176</v>
      </c>
      <c r="D36" s="32" t="n">
        <v>33</v>
      </c>
      <c r="E36" s="32" t="n">
        <v>32</v>
      </c>
      <c r="F36" s="32" t="n">
        <v>30</v>
      </c>
      <c r="G36" s="32" t="n">
        <v>27</v>
      </c>
      <c r="H36" s="32" t="n">
        <v>27</v>
      </c>
      <c r="I36" s="32" t="n">
        <v>27</v>
      </c>
      <c r="J36" s="78" t="s">
        <v>67</v>
      </c>
    </row>
    <row r="37" customFormat="false" ht="12.75" hidden="false" customHeight="false" outlineLevel="0" collapsed="false">
      <c r="A37" s="90" t="s">
        <v>41</v>
      </c>
      <c r="B37" s="74" t="n">
        <v>3212</v>
      </c>
      <c r="C37" s="74" t="n">
        <v>3197</v>
      </c>
      <c r="D37" s="32" t="n">
        <v>550</v>
      </c>
      <c r="E37" s="32" t="n">
        <v>542</v>
      </c>
      <c r="F37" s="32" t="n">
        <v>539</v>
      </c>
      <c r="G37" s="32" t="n">
        <v>529</v>
      </c>
      <c r="H37" s="32" t="n">
        <v>522</v>
      </c>
      <c r="I37" s="32" t="n">
        <v>515</v>
      </c>
      <c r="J37" s="74" t="n">
        <v>15</v>
      </c>
    </row>
    <row r="38" customFormat="false" ht="12.75" hidden="false" customHeight="false" outlineLevel="0" collapsed="false">
      <c r="A38" s="90" t="s">
        <v>42</v>
      </c>
      <c r="B38" s="74" t="n">
        <v>402</v>
      </c>
      <c r="C38" s="74" t="n">
        <v>392</v>
      </c>
      <c r="D38" s="32" t="n">
        <v>71</v>
      </c>
      <c r="E38" s="32" t="n">
        <v>68</v>
      </c>
      <c r="F38" s="32" t="n">
        <v>67</v>
      </c>
      <c r="G38" s="32" t="n">
        <v>63</v>
      </c>
      <c r="H38" s="32" t="n">
        <v>61</v>
      </c>
      <c r="I38" s="32" t="n">
        <v>62</v>
      </c>
      <c r="J38" s="74" t="n">
        <v>10</v>
      </c>
    </row>
    <row r="39" customFormat="false" ht="12.75" hidden="false" customHeight="false" outlineLevel="0" collapsed="false">
      <c r="A39" s="90" t="s">
        <v>43</v>
      </c>
      <c r="B39" s="74" t="n">
        <v>84</v>
      </c>
      <c r="C39" s="74" t="n">
        <v>82</v>
      </c>
      <c r="D39" s="32" t="n">
        <v>14</v>
      </c>
      <c r="E39" s="32" t="n">
        <v>14</v>
      </c>
      <c r="F39" s="32" t="n">
        <v>14</v>
      </c>
      <c r="G39" s="32" t="n">
        <v>14</v>
      </c>
      <c r="H39" s="32" t="n">
        <v>14</v>
      </c>
      <c r="I39" s="32" t="n">
        <v>12</v>
      </c>
      <c r="J39" s="74" t="n">
        <v>2</v>
      </c>
    </row>
    <row r="40" customFormat="false" ht="12.75" hidden="false" customHeight="false" outlineLevel="0" collapsed="false">
      <c r="A40" s="91" t="s">
        <v>44</v>
      </c>
      <c r="B40" s="76" t="n">
        <v>1091</v>
      </c>
      <c r="C40" s="76" t="n">
        <v>1088</v>
      </c>
      <c r="D40" s="77" t="n">
        <v>199</v>
      </c>
      <c r="E40" s="77" t="n">
        <v>190</v>
      </c>
      <c r="F40" s="77" t="n">
        <v>182</v>
      </c>
      <c r="G40" s="77" t="n">
        <v>174</v>
      </c>
      <c r="H40" s="77" t="n">
        <v>174</v>
      </c>
      <c r="I40" s="77" t="n">
        <v>169</v>
      </c>
      <c r="J40" s="76" t="n">
        <v>3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2">
    <mergeCell ref="C11:J11"/>
    <mergeCell ref="C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76</v>
      </c>
    </row>
    <row r="11" customFormat="false" ht="12.75" hidden="false" customHeight="false" outlineLevel="0" collapsed="false">
      <c r="A11" s="4"/>
      <c r="B11" s="67"/>
      <c r="C11" s="65" t="s">
        <v>77</v>
      </c>
      <c r="D11" s="65"/>
      <c r="E11" s="65"/>
      <c r="F11" s="65"/>
    </row>
    <row r="12" customFormat="false" ht="12.75" hidden="false" customHeight="false" outlineLevel="0" collapsed="false">
      <c r="A12" s="6" t="s">
        <v>7</v>
      </c>
      <c r="B12" s="92" t="s">
        <v>8</v>
      </c>
      <c r="C12" s="93"/>
      <c r="D12" s="94" t="s">
        <v>78</v>
      </c>
      <c r="E12" s="95"/>
      <c r="F12" s="93" t="s">
        <v>79</v>
      </c>
    </row>
    <row r="13" customFormat="false" ht="12.75" hidden="false" customHeight="false" outlineLevel="0" collapsed="false">
      <c r="A13" s="9" t="s">
        <v>11</v>
      </c>
      <c r="B13" s="96"/>
      <c r="C13" s="92" t="s">
        <v>80</v>
      </c>
      <c r="D13" s="97" t="s">
        <v>81</v>
      </c>
      <c r="E13" s="98" t="s">
        <v>82</v>
      </c>
      <c r="F13" s="92" t="s">
        <v>83</v>
      </c>
    </row>
    <row r="14" customFormat="false" ht="12.75" hidden="false" customHeight="false" outlineLevel="0" collapsed="false">
      <c r="A14" s="69" t="s">
        <v>18</v>
      </c>
      <c r="B14" s="13" t="n">
        <v>301956</v>
      </c>
      <c r="C14" s="13" t="n">
        <v>33208</v>
      </c>
      <c r="D14" s="13" t="n">
        <v>251063</v>
      </c>
      <c r="E14" s="13" t="n">
        <v>13793</v>
      </c>
      <c r="F14" s="13" t="n">
        <v>3892</v>
      </c>
    </row>
    <row r="15" customFormat="false" ht="12.75" hidden="false" customHeight="false" outlineLevel="0" collapsed="false">
      <c r="A15" s="99" t="s">
        <v>19</v>
      </c>
      <c r="B15" s="15" t="n">
        <v>94866</v>
      </c>
      <c r="C15" s="35" t="n">
        <v>11302</v>
      </c>
      <c r="D15" s="35" t="n">
        <v>76455</v>
      </c>
      <c r="E15" s="35" t="n">
        <v>6071</v>
      </c>
      <c r="F15" s="36" t="n">
        <v>1038</v>
      </c>
    </row>
    <row r="16" s="22" customFormat="true" ht="11.25" hidden="false" customHeight="false" outlineLevel="0" collapsed="false">
      <c r="A16" s="100" t="s">
        <v>20</v>
      </c>
      <c r="B16" s="19" t="n">
        <v>56478</v>
      </c>
      <c r="C16" s="38" t="n">
        <v>6751</v>
      </c>
      <c r="D16" s="38" t="n">
        <v>46534</v>
      </c>
      <c r="E16" s="38" t="n">
        <v>3179</v>
      </c>
      <c r="F16" s="101" t="n">
        <v>14</v>
      </c>
    </row>
    <row r="17" s="22" customFormat="true" ht="11.25" hidden="false" customHeight="false" outlineLevel="0" collapsed="false">
      <c r="A17" s="100" t="s">
        <v>21</v>
      </c>
      <c r="B17" s="19" t="n">
        <v>38388</v>
      </c>
      <c r="C17" s="38" t="n">
        <v>4551</v>
      </c>
      <c r="D17" s="38" t="n">
        <v>29921</v>
      </c>
      <c r="E17" s="38" t="n">
        <v>2892</v>
      </c>
      <c r="F17" s="39" t="n">
        <v>1024</v>
      </c>
    </row>
    <row r="18" customFormat="false" ht="12.75" hidden="false" customHeight="false" outlineLevel="0" collapsed="false">
      <c r="A18" s="40" t="s">
        <v>22</v>
      </c>
      <c r="B18" s="24" t="n">
        <v>4303</v>
      </c>
      <c r="C18" s="102" t="n">
        <v>474</v>
      </c>
      <c r="D18" s="41" t="n">
        <v>3683</v>
      </c>
      <c r="E18" s="102" t="n">
        <v>64</v>
      </c>
      <c r="F18" s="103" t="n">
        <v>82</v>
      </c>
    </row>
    <row r="19" customFormat="false" ht="12.75" hidden="false" customHeight="false" outlineLevel="0" collapsed="false">
      <c r="A19" s="40" t="s">
        <v>23</v>
      </c>
      <c r="B19" s="24" t="n">
        <v>10004</v>
      </c>
      <c r="C19" s="102" t="n">
        <v>759</v>
      </c>
      <c r="D19" s="41" t="n">
        <v>8851</v>
      </c>
      <c r="E19" s="102" t="n">
        <v>184</v>
      </c>
      <c r="F19" s="103" t="n">
        <v>210</v>
      </c>
    </row>
    <row r="20" customFormat="false" ht="12.75" hidden="false" customHeight="false" outlineLevel="0" collapsed="false">
      <c r="A20" s="40" t="s">
        <v>24</v>
      </c>
      <c r="B20" s="24" t="n">
        <v>4117</v>
      </c>
      <c r="C20" s="102" t="n">
        <v>432</v>
      </c>
      <c r="D20" s="41" t="n">
        <v>3535</v>
      </c>
      <c r="E20" s="102" t="n">
        <v>146</v>
      </c>
      <c r="F20" s="103" t="n">
        <v>4</v>
      </c>
    </row>
    <row r="21" customFormat="false" ht="12.75" hidden="false" customHeight="false" outlineLevel="0" collapsed="false">
      <c r="A21" s="40" t="s">
        <v>25</v>
      </c>
      <c r="B21" s="24" t="n">
        <v>21100</v>
      </c>
      <c r="C21" s="41" t="n">
        <v>2456</v>
      </c>
      <c r="D21" s="41" t="n">
        <v>17609</v>
      </c>
      <c r="E21" s="41" t="n">
        <v>1024</v>
      </c>
      <c r="F21" s="103" t="n">
        <v>11</v>
      </c>
    </row>
    <row r="22" customFormat="false" ht="12.75" hidden="false" customHeight="false" outlineLevel="0" collapsed="false">
      <c r="A22" s="40" t="s">
        <v>26</v>
      </c>
      <c r="B22" s="24" t="n">
        <v>19601</v>
      </c>
      <c r="C22" s="41" t="n">
        <v>2382</v>
      </c>
      <c r="D22" s="41" t="n">
        <v>16394</v>
      </c>
      <c r="E22" s="102" t="n">
        <v>161</v>
      </c>
      <c r="F22" s="103" t="n">
        <v>664</v>
      </c>
    </row>
    <row r="23" customFormat="false" ht="12.75" hidden="false" customHeight="false" outlineLevel="0" collapsed="false">
      <c r="A23" s="40" t="s">
        <v>27</v>
      </c>
      <c r="B23" s="24" t="n">
        <v>9540</v>
      </c>
      <c r="C23" s="102" t="n">
        <v>884</v>
      </c>
      <c r="D23" s="41" t="n">
        <v>8237</v>
      </c>
      <c r="E23" s="102" t="n">
        <v>180</v>
      </c>
      <c r="F23" s="103" t="n">
        <v>239</v>
      </c>
    </row>
    <row r="24" customFormat="false" ht="12.75" hidden="false" customHeight="false" outlineLevel="0" collapsed="false">
      <c r="A24" s="40" t="s">
        <v>28</v>
      </c>
      <c r="B24" s="24" t="n">
        <v>11883</v>
      </c>
      <c r="C24" s="41" t="n">
        <v>1364</v>
      </c>
      <c r="D24" s="41" t="n">
        <v>9279</v>
      </c>
      <c r="E24" s="102" t="n">
        <v>788</v>
      </c>
      <c r="F24" s="103" t="n">
        <v>452</v>
      </c>
    </row>
    <row r="25" customFormat="false" ht="12.75" hidden="false" customHeight="false" outlineLevel="0" collapsed="false">
      <c r="A25" s="40" t="s">
        <v>29</v>
      </c>
      <c r="B25" s="24" t="n">
        <v>5623</v>
      </c>
      <c r="C25" s="102" t="n">
        <v>467</v>
      </c>
      <c r="D25" s="41" t="n">
        <v>4874</v>
      </c>
      <c r="E25" s="102" t="n">
        <v>249</v>
      </c>
      <c r="F25" s="103" t="n">
        <v>33</v>
      </c>
    </row>
    <row r="26" customFormat="false" ht="12.75" hidden="false" customHeight="false" outlineLevel="0" collapsed="false">
      <c r="A26" s="40" t="s">
        <v>30</v>
      </c>
      <c r="B26" s="24" t="n">
        <v>7786</v>
      </c>
      <c r="C26" s="102" t="n">
        <v>954</v>
      </c>
      <c r="D26" s="41" t="n">
        <v>6348</v>
      </c>
      <c r="E26" s="102" t="n">
        <v>448</v>
      </c>
      <c r="F26" s="103" t="n">
        <v>36</v>
      </c>
    </row>
    <row r="27" customFormat="false" ht="12.75" hidden="false" customHeight="false" outlineLevel="0" collapsed="false">
      <c r="A27" s="40" t="s">
        <v>31</v>
      </c>
      <c r="B27" s="24" t="n">
        <v>3107</v>
      </c>
      <c r="C27" s="102" t="n">
        <v>259</v>
      </c>
      <c r="D27" s="41" t="n">
        <v>2669</v>
      </c>
      <c r="E27" s="102" t="n">
        <v>140</v>
      </c>
      <c r="F27" s="103" t="n">
        <v>39</v>
      </c>
    </row>
    <row r="28" customFormat="false" ht="12.75" hidden="false" customHeight="false" outlineLevel="0" collapsed="false">
      <c r="A28" s="40" t="s">
        <v>32</v>
      </c>
      <c r="B28" s="24" t="n">
        <v>3245</v>
      </c>
      <c r="C28" s="102" t="n">
        <v>339</v>
      </c>
      <c r="D28" s="41" t="n">
        <v>2831</v>
      </c>
      <c r="E28" s="102" t="n">
        <v>33</v>
      </c>
      <c r="F28" s="103" t="n">
        <v>42</v>
      </c>
    </row>
    <row r="29" customFormat="false" ht="12.75" hidden="false" customHeight="false" outlineLevel="0" collapsed="false">
      <c r="A29" s="40" t="s">
        <v>33</v>
      </c>
      <c r="B29" s="24" t="n">
        <v>12086</v>
      </c>
      <c r="C29" s="41" t="n">
        <v>1339</v>
      </c>
      <c r="D29" s="41" t="n">
        <v>10675</v>
      </c>
      <c r="E29" s="102" t="n">
        <v>70</v>
      </c>
      <c r="F29" s="103" t="n">
        <v>2</v>
      </c>
    </row>
    <row r="30" customFormat="false" ht="12.75" hidden="false" customHeight="false" outlineLevel="0" collapsed="false">
      <c r="A30" s="40" t="s">
        <v>34</v>
      </c>
      <c r="B30" s="24" t="n">
        <v>9429</v>
      </c>
      <c r="C30" s="102" t="n">
        <v>865</v>
      </c>
      <c r="D30" s="41" t="n">
        <v>8475</v>
      </c>
      <c r="E30" s="102" t="n">
        <v>71</v>
      </c>
      <c r="F30" s="103" t="n">
        <v>18</v>
      </c>
    </row>
    <row r="31" customFormat="false" ht="12.75" hidden="false" customHeight="false" outlineLevel="0" collapsed="false">
      <c r="A31" s="40" t="s">
        <v>35</v>
      </c>
      <c r="B31" s="24" t="n">
        <v>6139</v>
      </c>
      <c r="C31" s="102" t="n">
        <v>438</v>
      </c>
      <c r="D31" s="41" t="n">
        <v>5542</v>
      </c>
      <c r="E31" s="102" t="n">
        <v>137</v>
      </c>
      <c r="F31" s="103" t="n">
        <v>22</v>
      </c>
    </row>
    <row r="32" customFormat="false" ht="12.75" hidden="false" customHeight="false" outlineLevel="0" collapsed="false">
      <c r="A32" s="40" t="s">
        <v>36</v>
      </c>
      <c r="B32" s="24" t="n">
        <v>7275</v>
      </c>
      <c r="C32" s="102" t="n">
        <v>962</v>
      </c>
      <c r="D32" s="41" t="n">
        <v>6184</v>
      </c>
      <c r="E32" s="102" t="n">
        <v>115</v>
      </c>
      <c r="F32" s="103" t="n">
        <v>14</v>
      </c>
    </row>
    <row r="33" customFormat="false" ht="12.75" hidden="false" customHeight="false" outlineLevel="0" collapsed="false">
      <c r="A33" s="40" t="s">
        <v>37</v>
      </c>
      <c r="B33" s="24" t="n">
        <v>10565</v>
      </c>
      <c r="C33" s="102" t="n">
        <v>830</v>
      </c>
      <c r="D33" s="41" t="n">
        <v>8384</v>
      </c>
      <c r="E33" s="41" t="n">
        <v>1252</v>
      </c>
      <c r="F33" s="103" t="n">
        <v>99</v>
      </c>
    </row>
    <row r="34" customFormat="false" ht="12.75" hidden="false" customHeight="false" outlineLevel="0" collapsed="false">
      <c r="A34" s="40" t="s">
        <v>38</v>
      </c>
      <c r="B34" s="24" t="n">
        <v>5319</v>
      </c>
      <c r="C34" s="102" t="n">
        <v>522</v>
      </c>
      <c r="D34" s="41" t="n">
        <v>4489</v>
      </c>
      <c r="E34" s="102" t="n">
        <v>295</v>
      </c>
      <c r="F34" s="103" t="n">
        <v>13</v>
      </c>
    </row>
    <row r="35" customFormat="false" ht="12.75" hidden="false" customHeight="false" outlineLevel="0" collapsed="false">
      <c r="A35" s="40" t="s">
        <v>39</v>
      </c>
      <c r="B35" s="24" t="n">
        <v>3809</v>
      </c>
      <c r="C35" s="102" t="n">
        <v>349</v>
      </c>
      <c r="D35" s="41" t="n">
        <v>3237</v>
      </c>
      <c r="E35" s="102" t="n">
        <v>93</v>
      </c>
      <c r="F35" s="103" t="n">
        <v>130</v>
      </c>
    </row>
    <row r="36" customFormat="false" ht="12.75" hidden="false" customHeight="false" outlineLevel="0" collapsed="false">
      <c r="A36" s="40" t="s">
        <v>40</v>
      </c>
      <c r="B36" s="24" t="n">
        <v>2540</v>
      </c>
      <c r="C36" s="102" t="n">
        <v>295</v>
      </c>
      <c r="D36" s="41" t="n">
        <v>1961</v>
      </c>
      <c r="E36" s="102" t="n">
        <v>283</v>
      </c>
      <c r="F36" s="103" t="n">
        <v>1</v>
      </c>
    </row>
    <row r="37" customFormat="false" ht="12.75" hidden="false" customHeight="false" outlineLevel="0" collapsed="false">
      <c r="A37" s="40" t="s">
        <v>41</v>
      </c>
      <c r="B37" s="24" t="n">
        <v>25174</v>
      </c>
      <c r="C37" s="41" t="n">
        <v>2853</v>
      </c>
      <c r="D37" s="41" t="n">
        <v>21321</v>
      </c>
      <c r="E37" s="102" t="n">
        <v>661</v>
      </c>
      <c r="F37" s="103" t="n">
        <v>339</v>
      </c>
    </row>
    <row r="38" customFormat="false" ht="12.75" hidden="false" customHeight="false" outlineLevel="0" collapsed="false">
      <c r="A38" s="40" t="s">
        <v>42</v>
      </c>
      <c r="B38" s="24" t="n">
        <v>8094</v>
      </c>
      <c r="C38" s="102" t="n">
        <v>641</v>
      </c>
      <c r="D38" s="41" t="n">
        <v>6771</v>
      </c>
      <c r="E38" s="102" t="n">
        <v>291</v>
      </c>
      <c r="F38" s="103" t="n">
        <v>391</v>
      </c>
    </row>
    <row r="39" customFormat="false" ht="12.75" hidden="false" customHeight="false" outlineLevel="0" collapsed="false">
      <c r="A39" s="40" t="s">
        <v>43</v>
      </c>
      <c r="B39" s="24" t="n">
        <v>1059</v>
      </c>
      <c r="C39" s="102" t="n">
        <v>107</v>
      </c>
      <c r="D39" s="102" t="n">
        <v>823</v>
      </c>
      <c r="E39" s="102" t="n">
        <v>128</v>
      </c>
      <c r="F39" s="103" t="n">
        <v>1</v>
      </c>
    </row>
    <row r="40" customFormat="false" ht="12.75" hidden="false" customHeight="false" outlineLevel="0" collapsed="false">
      <c r="A40" s="43" t="s">
        <v>44</v>
      </c>
      <c r="B40" s="28" t="n">
        <v>15292</v>
      </c>
      <c r="C40" s="44" t="n">
        <v>1935</v>
      </c>
      <c r="D40" s="44" t="n">
        <v>12436</v>
      </c>
      <c r="E40" s="104" t="n">
        <v>909</v>
      </c>
      <c r="F40" s="105" t="n">
        <v>12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6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84</v>
      </c>
    </row>
    <row r="11" customFormat="false" ht="12.75" hidden="false" customHeight="false" outlineLevel="0" collapsed="false">
      <c r="A11" s="4"/>
      <c r="B11" s="67"/>
      <c r="C11" s="65" t="s">
        <v>77</v>
      </c>
      <c r="D11" s="65"/>
      <c r="E11" s="65"/>
      <c r="F11" s="65"/>
    </row>
    <row r="12" customFormat="false" ht="12.75" hidden="false" customHeight="false" outlineLevel="0" collapsed="false">
      <c r="A12" s="6" t="s">
        <v>7</v>
      </c>
      <c r="B12" s="92" t="s">
        <v>8</v>
      </c>
      <c r="C12" s="93"/>
      <c r="D12" s="94" t="s">
        <v>78</v>
      </c>
      <c r="E12" s="95"/>
      <c r="F12" s="93" t="s">
        <v>79</v>
      </c>
    </row>
    <row r="13" customFormat="false" ht="12.75" hidden="false" customHeight="false" outlineLevel="0" collapsed="false">
      <c r="A13" s="9" t="s">
        <v>11</v>
      </c>
      <c r="B13" s="96"/>
      <c r="C13" s="92" t="s">
        <v>80</v>
      </c>
      <c r="D13" s="97" t="s">
        <v>81</v>
      </c>
      <c r="E13" s="98" t="s">
        <v>82</v>
      </c>
      <c r="F13" s="92" t="s">
        <v>83</v>
      </c>
    </row>
    <row r="14" customFormat="false" ht="12.75" hidden="false" customHeight="false" outlineLevel="0" collapsed="false">
      <c r="A14" s="69" t="s">
        <v>18</v>
      </c>
      <c r="B14" s="13" t="n">
        <v>240163</v>
      </c>
      <c r="C14" s="13" t="n">
        <v>24903</v>
      </c>
      <c r="D14" s="13" t="n">
        <v>199560</v>
      </c>
      <c r="E14" s="13" t="n">
        <v>11855</v>
      </c>
      <c r="F14" s="13" t="n">
        <v>3845</v>
      </c>
    </row>
    <row r="15" customFormat="false" ht="12.75" hidden="false" customHeight="false" outlineLevel="0" collapsed="false">
      <c r="A15" s="99" t="s">
        <v>19</v>
      </c>
      <c r="B15" s="15" t="n">
        <v>66125</v>
      </c>
      <c r="C15" s="35" t="n">
        <v>7537</v>
      </c>
      <c r="D15" s="35" t="n">
        <v>52146</v>
      </c>
      <c r="E15" s="35" t="n">
        <v>5431</v>
      </c>
      <c r="F15" s="36" t="n">
        <v>1011</v>
      </c>
    </row>
    <row r="16" s="22" customFormat="true" ht="11.25" hidden="false" customHeight="false" outlineLevel="0" collapsed="false">
      <c r="A16" s="100" t="s">
        <v>20</v>
      </c>
      <c r="B16" s="19" t="n">
        <v>37046</v>
      </c>
      <c r="C16" s="38" t="n">
        <v>4200</v>
      </c>
      <c r="D16" s="38" t="n">
        <v>30005</v>
      </c>
      <c r="E16" s="38" t="n">
        <v>2834</v>
      </c>
      <c r="F16" s="101" t="n">
        <v>7</v>
      </c>
    </row>
    <row r="17" s="22" customFormat="true" ht="11.25" hidden="false" customHeight="false" outlineLevel="0" collapsed="false">
      <c r="A17" s="100" t="s">
        <v>21</v>
      </c>
      <c r="B17" s="19" t="n">
        <v>29079</v>
      </c>
      <c r="C17" s="38" t="n">
        <v>3337</v>
      </c>
      <c r="D17" s="38" t="n">
        <v>22141</v>
      </c>
      <c r="E17" s="38" t="n">
        <v>2597</v>
      </c>
      <c r="F17" s="39" t="n">
        <v>1004</v>
      </c>
    </row>
    <row r="18" customFormat="false" ht="12.75" hidden="false" customHeight="false" outlineLevel="0" collapsed="false">
      <c r="A18" s="40" t="s">
        <v>22</v>
      </c>
      <c r="B18" s="24" t="n">
        <v>3958</v>
      </c>
      <c r="C18" s="102" t="n">
        <v>430</v>
      </c>
      <c r="D18" s="41" t="n">
        <v>3388</v>
      </c>
      <c r="E18" s="102" t="n">
        <v>58</v>
      </c>
      <c r="F18" s="103" t="n">
        <v>82</v>
      </c>
    </row>
    <row r="19" customFormat="false" ht="12.75" hidden="false" customHeight="false" outlineLevel="0" collapsed="false">
      <c r="A19" s="40" t="s">
        <v>23</v>
      </c>
      <c r="B19" s="24" t="n">
        <v>9243</v>
      </c>
      <c r="C19" s="102" t="n">
        <v>676</v>
      </c>
      <c r="D19" s="41" t="n">
        <v>8190</v>
      </c>
      <c r="E19" s="102" t="n">
        <v>167</v>
      </c>
      <c r="F19" s="103" t="n">
        <v>210</v>
      </c>
    </row>
    <row r="20" customFormat="false" ht="12.75" hidden="false" customHeight="false" outlineLevel="0" collapsed="false">
      <c r="A20" s="40" t="s">
        <v>24</v>
      </c>
      <c r="B20" s="24" t="n">
        <v>3620</v>
      </c>
      <c r="C20" s="102" t="n">
        <v>370</v>
      </c>
      <c r="D20" s="41" t="n">
        <v>3123</v>
      </c>
      <c r="E20" s="102" t="n">
        <v>124</v>
      </c>
      <c r="F20" s="103" t="n">
        <v>3</v>
      </c>
    </row>
    <row r="21" customFormat="false" ht="12.75" hidden="false" customHeight="false" outlineLevel="0" collapsed="false">
      <c r="A21" s="40" t="s">
        <v>25</v>
      </c>
      <c r="B21" s="24" t="n">
        <v>15104</v>
      </c>
      <c r="C21" s="41" t="n">
        <v>1468</v>
      </c>
      <c r="D21" s="41" t="n">
        <v>12753</v>
      </c>
      <c r="E21" s="102" t="n">
        <v>876</v>
      </c>
      <c r="F21" s="103" t="n">
        <v>7</v>
      </c>
    </row>
    <row r="22" customFormat="false" ht="12.75" hidden="false" customHeight="false" outlineLevel="0" collapsed="false">
      <c r="A22" s="40" t="s">
        <v>26</v>
      </c>
      <c r="B22" s="24" t="n">
        <v>16020</v>
      </c>
      <c r="C22" s="41" t="n">
        <v>1817</v>
      </c>
      <c r="D22" s="41" t="n">
        <v>13422</v>
      </c>
      <c r="E22" s="102" t="n">
        <v>118</v>
      </c>
      <c r="F22" s="103" t="n">
        <v>663</v>
      </c>
    </row>
    <row r="23" customFormat="false" ht="12.75" hidden="false" customHeight="false" outlineLevel="0" collapsed="false">
      <c r="A23" s="40" t="s">
        <v>27</v>
      </c>
      <c r="B23" s="24" t="n">
        <v>8410</v>
      </c>
      <c r="C23" s="102" t="n">
        <v>735</v>
      </c>
      <c r="D23" s="41" t="n">
        <v>7310</v>
      </c>
      <c r="E23" s="102" t="n">
        <v>128</v>
      </c>
      <c r="F23" s="103" t="n">
        <v>237</v>
      </c>
    </row>
    <row r="24" customFormat="false" ht="12.75" hidden="false" customHeight="false" outlineLevel="0" collapsed="false">
      <c r="A24" s="40" t="s">
        <v>28</v>
      </c>
      <c r="B24" s="24" t="n">
        <v>9689</v>
      </c>
      <c r="C24" s="41" t="n">
        <v>1021</v>
      </c>
      <c r="D24" s="41" t="n">
        <v>7521</v>
      </c>
      <c r="E24" s="102" t="n">
        <v>702</v>
      </c>
      <c r="F24" s="103" t="n">
        <v>445</v>
      </c>
    </row>
    <row r="25" customFormat="false" ht="12.75" hidden="false" customHeight="false" outlineLevel="0" collapsed="false">
      <c r="A25" s="40" t="s">
        <v>29</v>
      </c>
      <c r="B25" s="24" t="n">
        <v>5233</v>
      </c>
      <c r="C25" s="102" t="n">
        <v>424</v>
      </c>
      <c r="D25" s="41" t="n">
        <v>4540</v>
      </c>
      <c r="E25" s="102" t="n">
        <v>237</v>
      </c>
      <c r="F25" s="103" t="n">
        <v>32</v>
      </c>
    </row>
    <row r="26" customFormat="false" ht="12.75" hidden="false" customHeight="false" outlineLevel="0" collapsed="false">
      <c r="A26" s="40" t="s">
        <v>30</v>
      </c>
      <c r="B26" s="24" t="n">
        <v>7122</v>
      </c>
      <c r="C26" s="102" t="n">
        <v>838</v>
      </c>
      <c r="D26" s="41" t="n">
        <v>5852</v>
      </c>
      <c r="E26" s="102" t="n">
        <v>396</v>
      </c>
      <c r="F26" s="103" t="n">
        <v>36</v>
      </c>
    </row>
    <row r="27" customFormat="false" ht="12.75" hidden="false" customHeight="false" outlineLevel="0" collapsed="false">
      <c r="A27" s="40" t="s">
        <v>31</v>
      </c>
      <c r="B27" s="24" t="n">
        <v>2917</v>
      </c>
      <c r="C27" s="102" t="n">
        <v>232</v>
      </c>
      <c r="D27" s="41" t="n">
        <v>2507</v>
      </c>
      <c r="E27" s="102" t="n">
        <v>139</v>
      </c>
      <c r="F27" s="103" t="n">
        <v>39</v>
      </c>
    </row>
    <row r="28" customFormat="false" ht="12.75" hidden="false" customHeight="false" outlineLevel="0" collapsed="false">
      <c r="A28" s="40" t="s">
        <v>32</v>
      </c>
      <c r="B28" s="24" t="n">
        <v>3010</v>
      </c>
      <c r="C28" s="102" t="n">
        <v>303</v>
      </c>
      <c r="D28" s="41" t="n">
        <v>2635</v>
      </c>
      <c r="E28" s="102" t="n">
        <v>30</v>
      </c>
      <c r="F28" s="103" t="n">
        <v>42</v>
      </c>
    </row>
    <row r="29" customFormat="false" ht="12.75" hidden="false" customHeight="false" outlineLevel="0" collapsed="false">
      <c r="A29" s="40" t="s">
        <v>33</v>
      </c>
      <c r="B29" s="24" t="n">
        <v>10448</v>
      </c>
      <c r="C29" s="41" t="n">
        <v>1136</v>
      </c>
      <c r="D29" s="41" t="n">
        <v>9281</v>
      </c>
      <c r="E29" s="102" t="n">
        <v>30</v>
      </c>
      <c r="F29" s="103" t="n">
        <v>1</v>
      </c>
    </row>
    <row r="30" customFormat="false" ht="12.75" hidden="false" customHeight="false" outlineLevel="0" collapsed="false">
      <c r="A30" s="40" t="s">
        <v>34</v>
      </c>
      <c r="B30" s="24" t="n">
        <v>8084</v>
      </c>
      <c r="C30" s="102" t="n">
        <v>688</v>
      </c>
      <c r="D30" s="41" t="n">
        <v>7321</v>
      </c>
      <c r="E30" s="102" t="n">
        <v>58</v>
      </c>
      <c r="F30" s="103" t="n">
        <v>17</v>
      </c>
    </row>
    <row r="31" customFormat="false" ht="12.75" hidden="false" customHeight="false" outlineLevel="0" collapsed="false">
      <c r="A31" s="40" t="s">
        <v>35</v>
      </c>
      <c r="B31" s="24" t="n">
        <v>5617</v>
      </c>
      <c r="C31" s="102" t="n">
        <v>395</v>
      </c>
      <c r="D31" s="41" t="n">
        <v>5092</v>
      </c>
      <c r="E31" s="102" t="n">
        <v>108</v>
      </c>
      <c r="F31" s="103" t="n">
        <v>22</v>
      </c>
    </row>
    <row r="32" customFormat="false" ht="12.75" hidden="false" customHeight="false" outlineLevel="0" collapsed="false">
      <c r="A32" s="40" t="s">
        <v>36</v>
      </c>
      <c r="B32" s="24" t="n">
        <v>5979</v>
      </c>
      <c r="C32" s="102" t="n">
        <v>800</v>
      </c>
      <c r="D32" s="41" t="n">
        <v>5107</v>
      </c>
      <c r="E32" s="102" t="n">
        <v>58</v>
      </c>
      <c r="F32" s="103" t="n">
        <v>14</v>
      </c>
    </row>
    <row r="33" customFormat="false" ht="12.75" hidden="false" customHeight="false" outlineLevel="0" collapsed="false">
      <c r="A33" s="40" t="s">
        <v>37</v>
      </c>
      <c r="B33" s="24" t="n">
        <v>9173</v>
      </c>
      <c r="C33" s="102" t="n">
        <v>660</v>
      </c>
      <c r="D33" s="41" t="n">
        <v>7330</v>
      </c>
      <c r="E33" s="41" t="n">
        <v>1084</v>
      </c>
      <c r="F33" s="103" t="n">
        <v>99</v>
      </c>
    </row>
    <row r="34" customFormat="false" ht="12.75" hidden="false" customHeight="false" outlineLevel="0" collapsed="false">
      <c r="A34" s="40" t="s">
        <v>38</v>
      </c>
      <c r="B34" s="24" t="n">
        <v>4616</v>
      </c>
      <c r="C34" s="102" t="n">
        <v>427</v>
      </c>
      <c r="D34" s="41" t="n">
        <v>3940</v>
      </c>
      <c r="E34" s="102" t="n">
        <v>236</v>
      </c>
      <c r="F34" s="103" t="n">
        <v>13</v>
      </c>
    </row>
    <row r="35" customFormat="false" ht="12.75" hidden="false" customHeight="false" outlineLevel="0" collapsed="false">
      <c r="A35" s="40" t="s">
        <v>39</v>
      </c>
      <c r="B35" s="24" t="n">
        <v>3352</v>
      </c>
      <c r="C35" s="102" t="n">
        <v>294</v>
      </c>
      <c r="D35" s="41" t="n">
        <v>2861</v>
      </c>
      <c r="E35" s="102" t="n">
        <v>67</v>
      </c>
      <c r="F35" s="103" t="n">
        <v>130</v>
      </c>
    </row>
    <row r="36" customFormat="false" ht="12.75" hidden="false" customHeight="false" outlineLevel="0" collapsed="false">
      <c r="A36" s="40" t="s">
        <v>40</v>
      </c>
      <c r="B36" s="24" t="n">
        <v>2122</v>
      </c>
      <c r="C36" s="102" t="n">
        <v>243</v>
      </c>
      <c r="D36" s="41" t="n">
        <v>1642</v>
      </c>
      <c r="E36" s="102" t="n">
        <v>236</v>
      </c>
      <c r="F36" s="103" t="n">
        <v>1</v>
      </c>
    </row>
    <row r="37" customFormat="false" ht="12.75" hidden="false" customHeight="false" outlineLevel="0" collapsed="false">
      <c r="A37" s="40" t="s">
        <v>41</v>
      </c>
      <c r="B37" s="24" t="n">
        <v>19142</v>
      </c>
      <c r="C37" s="41" t="n">
        <v>2097</v>
      </c>
      <c r="D37" s="41" t="n">
        <v>16270</v>
      </c>
      <c r="E37" s="102" t="n">
        <v>438</v>
      </c>
      <c r="F37" s="103" t="n">
        <v>337</v>
      </c>
    </row>
    <row r="38" customFormat="false" ht="12.75" hidden="false" customHeight="false" outlineLevel="0" collapsed="false">
      <c r="A38" s="40" t="s">
        <v>42</v>
      </c>
      <c r="B38" s="24" t="n">
        <v>7349</v>
      </c>
      <c r="C38" s="102" t="n">
        <v>559</v>
      </c>
      <c r="D38" s="41" t="n">
        <v>6164</v>
      </c>
      <c r="E38" s="102" t="n">
        <v>235</v>
      </c>
      <c r="F38" s="103" t="n">
        <v>391</v>
      </c>
    </row>
    <row r="39" customFormat="false" ht="12.75" hidden="false" customHeight="false" outlineLevel="0" collapsed="false">
      <c r="A39" s="40" t="s">
        <v>43</v>
      </c>
      <c r="B39" s="106" t="n">
        <v>903</v>
      </c>
      <c r="C39" s="102" t="n">
        <v>88</v>
      </c>
      <c r="D39" s="102" t="n">
        <v>702</v>
      </c>
      <c r="E39" s="102" t="n">
        <v>112</v>
      </c>
      <c r="F39" s="103" t="n">
        <v>1</v>
      </c>
    </row>
    <row r="40" customFormat="false" ht="12.75" hidden="false" customHeight="false" outlineLevel="0" collapsed="false">
      <c r="A40" s="43" t="s">
        <v>44</v>
      </c>
      <c r="B40" s="28" t="n">
        <v>12927</v>
      </c>
      <c r="C40" s="44" t="n">
        <v>1665</v>
      </c>
      <c r="D40" s="44" t="n">
        <v>10463</v>
      </c>
      <c r="E40" s="104" t="n">
        <v>787</v>
      </c>
      <c r="F40" s="105" t="n">
        <v>12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85</v>
      </c>
    </row>
    <row r="11" customFormat="false" ht="12.75" hidden="false" customHeight="false" outlineLevel="0" collapsed="false">
      <c r="A11" s="4"/>
      <c r="B11" s="67"/>
      <c r="C11" s="65" t="s">
        <v>77</v>
      </c>
      <c r="D11" s="65"/>
      <c r="E11" s="65"/>
      <c r="F11" s="65"/>
    </row>
    <row r="12" customFormat="false" ht="12.75" hidden="false" customHeight="false" outlineLevel="0" collapsed="false">
      <c r="A12" s="6" t="s">
        <v>7</v>
      </c>
      <c r="B12" s="92" t="s">
        <v>8</v>
      </c>
      <c r="C12" s="93"/>
      <c r="D12" s="94" t="s">
        <v>78</v>
      </c>
      <c r="E12" s="95"/>
      <c r="F12" s="93" t="s">
        <v>79</v>
      </c>
    </row>
    <row r="13" customFormat="false" ht="12.75" hidden="false" customHeight="false" outlineLevel="0" collapsed="false">
      <c r="A13" s="9" t="s">
        <v>11</v>
      </c>
      <c r="B13" s="96"/>
      <c r="C13" s="92" t="s">
        <v>80</v>
      </c>
      <c r="D13" s="97" t="s">
        <v>81</v>
      </c>
      <c r="E13" s="98" t="s">
        <v>82</v>
      </c>
      <c r="F13" s="92" t="s">
        <v>83</v>
      </c>
    </row>
    <row r="14" customFormat="false" ht="12.75" hidden="false" customHeight="false" outlineLevel="0" collapsed="false">
      <c r="A14" s="69" t="s">
        <v>18</v>
      </c>
      <c r="B14" s="13" t="n">
        <v>61793</v>
      </c>
      <c r="C14" s="13" t="n">
        <v>8305</v>
      </c>
      <c r="D14" s="13" t="n">
        <v>51503</v>
      </c>
      <c r="E14" s="13" t="n">
        <v>1938</v>
      </c>
      <c r="F14" s="107" t="n">
        <v>47</v>
      </c>
    </row>
    <row r="15" customFormat="false" ht="12.75" hidden="false" customHeight="false" outlineLevel="0" collapsed="false">
      <c r="A15" s="99" t="s">
        <v>19</v>
      </c>
      <c r="B15" s="15" t="n">
        <v>28741</v>
      </c>
      <c r="C15" s="35" t="n">
        <v>3765</v>
      </c>
      <c r="D15" s="35" t="n">
        <v>24309</v>
      </c>
      <c r="E15" s="108" t="n">
        <v>640</v>
      </c>
      <c r="F15" s="109" t="n">
        <v>27</v>
      </c>
    </row>
    <row r="16" s="22" customFormat="true" ht="11.25" hidden="false" customHeight="false" outlineLevel="0" collapsed="false">
      <c r="A16" s="100" t="s">
        <v>20</v>
      </c>
      <c r="B16" s="19" t="n">
        <v>19432</v>
      </c>
      <c r="C16" s="38" t="n">
        <v>2551</v>
      </c>
      <c r="D16" s="38" t="n">
        <v>16529</v>
      </c>
      <c r="E16" s="110" t="n">
        <v>345</v>
      </c>
      <c r="F16" s="101" t="n">
        <v>7</v>
      </c>
    </row>
    <row r="17" s="22" customFormat="true" ht="11.25" hidden="false" customHeight="false" outlineLevel="0" collapsed="false">
      <c r="A17" s="100" t="s">
        <v>21</v>
      </c>
      <c r="B17" s="19" t="n">
        <v>9309</v>
      </c>
      <c r="C17" s="38" t="n">
        <v>1214</v>
      </c>
      <c r="D17" s="38" t="n">
        <v>7780</v>
      </c>
      <c r="E17" s="110" t="n">
        <v>295</v>
      </c>
      <c r="F17" s="101" t="n">
        <v>20</v>
      </c>
    </row>
    <row r="18" customFormat="false" ht="12.75" hidden="false" customHeight="false" outlineLevel="0" collapsed="false">
      <c r="A18" s="40" t="s">
        <v>22</v>
      </c>
      <c r="B18" s="106" t="n">
        <v>345</v>
      </c>
      <c r="C18" s="102" t="n">
        <v>44</v>
      </c>
      <c r="D18" s="102" t="n">
        <v>295</v>
      </c>
      <c r="E18" s="102" t="n">
        <v>6</v>
      </c>
      <c r="F18" s="103" t="s">
        <v>67</v>
      </c>
    </row>
    <row r="19" customFormat="false" ht="12.75" hidden="false" customHeight="false" outlineLevel="0" collapsed="false">
      <c r="A19" s="40" t="s">
        <v>23</v>
      </c>
      <c r="B19" s="106" t="n">
        <v>761</v>
      </c>
      <c r="C19" s="102" t="n">
        <v>83</v>
      </c>
      <c r="D19" s="102" t="n">
        <v>661</v>
      </c>
      <c r="E19" s="102" t="n">
        <v>17</v>
      </c>
      <c r="F19" s="103" t="s">
        <v>67</v>
      </c>
    </row>
    <row r="20" customFormat="false" ht="12.75" hidden="false" customHeight="false" outlineLevel="0" collapsed="false">
      <c r="A20" s="40" t="s">
        <v>24</v>
      </c>
      <c r="B20" s="106" t="n">
        <v>497</v>
      </c>
      <c r="C20" s="102" t="n">
        <v>62</v>
      </c>
      <c r="D20" s="102" t="n">
        <v>412</v>
      </c>
      <c r="E20" s="102" t="n">
        <v>22</v>
      </c>
      <c r="F20" s="103" t="n">
        <v>1</v>
      </c>
    </row>
    <row r="21" customFormat="false" ht="12.75" hidden="false" customHeight="false" outlineLevel="0" collapsed="false">
      <c r="A21" s="40" t="s">
        <v>25</v>
      </c>
      <c r="B21" s="24" t="n">
        <v>5996</v>
      </c>
      <c r="C21" s="102" t="n">
        <v>988</v>
      </c>
      <c r="D21" s="41" t="n">
        <v>4856</v>
      </c>
      <c r="E21" s="102" t="n">
        <v>148</v>
      </c>
      <c r="F21" s="103" t="n">
        <v>4</v>
      </c>
    </row>
    <row r="22" customFormat="false" ht="12.75" hidden="false" customHeight="false" outlineLevel="0" collapsed="false">
      <c r="A22" s="40" t="s">
        <v>26</v>
      </c>
      <c r="B22" s="24" t="n">
        <v>3581</v>
      </c>
      <c r="C22" s="102" t="n">
        <v>565</v>
      </c>
      <c r="D22" s="41" t="n">
        <v>2972</v>
      </c>
      <c r="E22" s="102" t="n">
        <v>43</v>
      </c>
      <c r="F22" s="103" t="n">
        <v>1</v>
      </c>
    </row>
    <row r="23" customFormat="false" ht="12.75" hidden="false" customHeight="false" outlineLevel="0" collapsed="false">
      <c r="A23" s="40" t="s">
        <v>27</v>
      </c>
      <c r="B23" s="24" t="n">
        <v>1130</v>
      </c>
      <c r="C23" s="102" t="n">
        <v>149</v>
      </c>
      <c r="D23" s="102" t="n">
        <v>927</v>
      </c>
      <c r="E23" s="102" t="n">
        <v>52</v>
      </c>
      <c r="F23" s="103" t="n">
        <v>2</v>
      </c>
    </row>
    <row r="24" customFormat="false" ht="12.75" hidden="false" customHeight="false" outlineLevel="0" collapsed="false">
      <c r="A24" s="40" t="s">
        <v>28</v>
      </c>
      <c r="B24" s="24" t="n">
        <v>2194</v>
      </c>
      <c r="C24" s="102" t="n">
        <v>343</v>
      </c>
      <c r="D24" s="41" t="n">
        <v>1758</v>
      </c>
      <c r="E24" s="102" t="n">
        <v>86</v>
      </c>
      <c r="F24" s="103" t="n">
        <v>7</v>
      </c>
    </row>
    <row r="25" customFormat="false" ht="12.75" hidden="false" customHeight="false" outlineLevel="0" collapsed="false">
      <c r="A25" s="40" t="s">
        <v>29</v>
      </c>
      <c r="B25" s="106" t="n">
        <v>390</v>
      </c>
      <c r="C25" s="102" t="n">
        <v>43</v>
      </c>
      <c r="D25" s="102" t="n">
        <v>334</v>
      </c>
      <c r="E25" s="102" t="n">
        <v>12</v>
      </c>
      <c r="F25" s="103" t="n">
        <v>1</v>
      </c>
    </row>
    <row r="26" customFormat="false" ht="12.75" hidden="false" customHeight="false" outlineLevel="0" collapsed="false">
      <c r="A26" s="40" t="s">
        <v>30</v>
      </c>
      <c r="B26" s="106" t="n">
        <v>664</v>
      </c>
      <c r="C26" s="102" t="n">
        <v>116</v>
      </c>
      <c r="D26" s="102" t="n">
        <v>496</v>
      </c>
      <c r="E26" s="102" t="n">
        <v>52</v>
      </c>
      <c r="F26" s="103" t="s">
        <v>67</v>
      </c>
    </row>
    <row r="27" customFormat="false" ht="12.75" hidden="false" customHeight="false" outlineLevel="0" collapsed="false">
      <c r="A27" s="40" t="s">
        <v>31</v>
      </c>
      <c r="B27" s="106" t="n">
        <v>190</v>
      </c>
      <c r="C27" s="102" t="n">
        <v>27</v>
      </c>
      <c r="D27" s="102" t="n">
        <v>162</v>
      </c>
      <c r="E27" s="102" t="n">
        <v>1</v>
      </c>
      <c r="F27" s="103" t="s">
        <v>67</v>
      </c>
    </row>
    <row r="28" customFormat="false" ht="12.75" hidden="false" customHeight="false" outlineLevel="0" collapsed="false">
      <c r="A28" s="40" t="s">
        <v>32</v>
      </c>
      <c r="B28" s="106" t="n">
        <v>235</v>
      </c>
      <c r="C28" s="102" t="n">
        <v>36</v>
      </c>
      <c r="D28" s="102" t="n">
        <v>196</v>
      </c>
      <c r="E28" s="102" t="n">
        <v>3</v>
      </c>
      <c r="F28" s="103" t="s">
        <v>67</v>
      </c>
    </row>
    <row r="29" customFormat="false" ht="12.75" hidden="false" customHeight="false" outlineLevel="0" collapsed="false">
      <c r="A29" s="40" t="s">
        <v>33</v>
      </c>
      <c r="B29" s="24" t="n">
        <v>1638</v>
      </c>
      <c r="C29" s="102" t="n">
        <v>203</v>
      </c>
      <c r="D29" s="41" t="n">
        <v>1394</v>
      </c>
      <c r="E29" s="102" t="n">
        <v>40</v>
      </c>
      <c r="F29" s="103" t="n">
        <v>1</v>
      </c>
    </row>
    <row r="30" customFormat="false" ht="12.75" hidden="false" customHeight="false" outlineLevel="0" collapsed="false">
      <c r="A30" s="40" t="s">
        <v>34</v>
      </c>
      <c r="B30" s="24" t="n">
        <v>1345</v>
      </c>
      <c r="C30" s="102" t="n">
        <v>177</v>
      </c>
      <c r="D30" s="41" t="n">
        <v>1154</v>
      </c>
      <c r="E30" s="102" t="n">
        <v>13</v>
      </c>
      <c r="F30" s="103" t="n">
        <v>1</v>
      </c>
    </row>
    <row r="31" customFormat="false" ht="12.75" hidden="false" customHeight="false" outlineLevel="0" collapsed="false">
      <c r="A31" s="40" t="s">
        <v>35</v>
      </c>
      <c r="B31" s="106" t="n">
        <v>522</v>
      </c>
      <c r="C31" s="102" t="n">
        <v>43</v>
      </c>
      <c r="D31" s="102" t="n">
        <v>450</v>
      </c>
      <c r="E31" s="102" t="n">
        <v>29</v>
      </c>
      <c r="F31" s="103" t="s">
        <v>67</v>
      </c>
    </row>
    <row r="32" customFormat="false" ht="12.75" hidden="false" customHeight="false" outlineLevel="0" collapsed="false">
      <c r="A32" s="40" t="s">
        <v>36</v>
      </c>
      <c r="B32" s="24" t="n">
        <v>1296</v>
      </c>
      <c r="C32" s="102" t="n">
        <v>162</v>
      </c>
      <c r="D32" s="41" t="n">
        <v>1077</v>
      </c>
      <c r="E32" s="102" t="n">
        <v>57</v>
      </c>
      <c r="F32" s="103" t="s">
        <v>67</v>
      </c>
    </row>
    <row r="33" customFormat="false" ht="12.75" hidden="false" customHeight="false" outlineLevel="0" collapsed="false">
      <c r="A33" s="40" t="s">
        <v>37</v>
      </c>
      <c r="B33" s="24" t="n">
        <v>1392</v>
      </c>
      <c r="C33" s="102" t="n">
        <v>170</v>
      </c>
      <c r="D33" s="41" t="n">
        <v>1054</v>
      </c>
      <c r="E33" s="102" t="n">
        <v>168</v>
      </c>
      <c r="F33" s="103" t="s">
        <v>67</v>
      </c>
    </row>
    <row r="34" customFormat="false" ht="12.75" hidden="false" customHeight="false" outlineLevel="0" collapsed="false">
      <c r="A34" s="40" t="s">
        <v>38</v>
      </c>
      <c r="B34" s="106" t="n">
        <v>703</v>
      </c>
      <c r="C34" s="102" t="n">
        <v>95</v>
      </c>
      <c r="D34" s="102" t="n">
        <v>549</v>
      </c>
      <c r="E34" s="102" t="n">
        <v>59</v>
      </c>
      <c r="F34" s="103" t="s">
        <v>67</v>
      </c>
    </row>
    <row r="35" customFormat="false" ht="12.75" hidden="false" customHeight="false" outlineLevel="0" collapsed="false">
      <c r="A35" s="40" t="s">
        <v>39</v>
      </c>
      <c r="B35" s="106" t="n">
        <v>457</v>
      </c>
      <c r="C35" s="102" t="n">
        <v>55</v>
      </c>
      <c r="D35" s="102" t="n">
        <v>376</v>
      </c>
      <c r="E35" s="102" t="n">
        <v>26</v>
      </c>
      <c r="F35" s="103" t="s">
        <v>67</v>
      </c>
    </row>
    <row r="36" customFormat="false" ht="12.75" hidden="false" customHeight="false" outlineLevel="0" collapsed="false">
      <c r="A36" s="40" t="s">
        <v>40</v>
      </c>
      <c r="B36" s="106" t="n">
        <v>418</v>
      </c>
      <c r="C36" s="102" t="n">
        <v>52</v>
      </c>
      <c r="D36" s="102" t="n">
        <v>319</v>
      </c>
      <c r="E36" s="102" t="n">
        <v>47</v>
      </c>
      <c r="F36" s="103" t="s">
        <v>67</v>
      </c>
    </row>
    <row r="37" customFormat="false" ht="12.75" hidden="false" customHeight="false" outlineLevel="0" collapsed="false">
      <c r="A37" s="40" t="s">
        <v>41</v>
      </c>
      <c r="B37" s="24" t="n">
        <v>6032</v>
      </c>
      <c r="C37" s="102" t="n">
        <v>756</v>
      </c>
      <c r="D37" s="41" t="n">
        <v>5051</v>
      </c>
      <c r="E37" s="102" t="n">
        <v>223</v>
      </c>
      <c r="F37" s="103" t="n">
        <v>2</v>
      </c>
    </row>
    <row r="38" customFormat="false" ht="12.75" hidden="false" customHeight="false" outlineLevel="0" collapsed="false">
      <c r="A38" s="40" t="s">
        <v>42</v>
      </c>
      <c r="B38" s="106" t="n">
        <v>745</v>
      </c>
      <c r="C38" s="102" t="n">
        <v>82</v>
      </c>
      <c r="D38" s="102" t="n">
        <v>607</v>
      </c>
      <c r="E38" s="102" t="n">
        <v>56</v>
      </c>
      <c r="F38" s="103" t="s">
        <v>67</v>
      </c>
    </row>
    <row r="39" customFormat="false" ht="12.75" hidden="false" customHeight="false" outlineLevel="0" collapsed="false">
      <c r="A39" s="40" t="s">
        <v>43</v>
      </c>
      <c r="B39" s="106" t="n">
        <v>156</v>
      </c>
      <c r="C39" s="102" t="n">
        <v>19</v>
      </c>
      <c r="D39" s="102" t="n">
        <v>121</v>
      </c>
      <c r="E39" s="102" t="n">
        <v>16</v>
      </c>
      <c r="F39" s="103" t="s">
        <v>67</v>
      </c>
    </row>
    <row r="40" customFormat="false" ht="12.75" hidden="false" customHeight="false" outlineLevel="0" collapsed="false">
      <c r="A40" s="43" t="s">
        <v>44</v>
      </c>
      <c r="B40" s="28" t="n">
        <v>2365</v>
      </c>
      <c r="C40" s="104" t="n">
        <v>270</v>
      </c>
      <c r="D40" s="44" t="n">
        <v>1973</v>
      </c>
      <c r="E40" s="104" t="n">
        <v>122</v>
      </c>
      <c r="F40" s="105" t="s">
        <v>67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1">
    <mergeCell ref="C11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2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86</v>
      </c>
    </row>
    <row r="10" customFormat="false" ht="12.75" hidden="false" customHeight="false" outlineLevel="0" collapsed="false">
      <c r="A10" s="1" t="s">
        <v>87</v>
      </c>
    </row>
    <row r="12" customFormat="false" ht="12.75" hidden="false" customHeight="false" outlineLevel="0" collapsed="false">
      <c r="A12" s="4"/>
      <c r="B12" s="65" t="s">
        <v>88</v>
      </c>
      <c r="C12" s="65"/>
      <c r="D12" s="65"/>
    </row>
    <row r="13" customFormat="false" ht="12.75" hidden="false" customHeight="false" outlineLevel="0" collapsed="false">
      <c r="A13" s="6" t="s">
        <v>7</v>
      </c>
      <c r="B13" s="111"/>
      <c r="C13" s="82" t="s">
        <v>89</v>
      </c>
      <c r="D13" s="82"/>
    </row>
    <row r="14" customFormat="false" ht="12.75" hidden="false" customHeight="false" outlineLevel="0" collapsed="false">
      <c r="A14" s="9" t="s">
        <v>11</v>
      </c>
      <c r="B14" s="68" t="s">
        <v>8</v>
      </c>
      <c r="C14" s="64" t="s">
        <v>90</v>
      </c>
      <c r="D14" s="64" t="s">
        <v>91</v>
      </c>
    </row>
    <row r="15" customFormat="false" ht="12.75" hidden="false" customHeight="false" outlineLevel="0" collapsed="false">
      <c r="A15" s="69" t="s">
        <v>18</v>
      </c>
      <c r="B15" s="13" t="n">
        <v>91053</v>
      </c>
      <c r="C15" s="13" t="n">
        <v>36918</v>
      </c>
      <c r="D15" s="13" t="n">
        <v>54135</v>
      </c>
    </row>
    <row r="16" customFormat="false" ht="12.75" hidden="false" customHeight="false" outlineLevel="0" collapsed="false">
      <c r="A16" s="99" t="s">
        <v>19</v>
      </c>
      <c r="B16" s="15" t="n">
        <v>1723</v>
      </c>
      <c r="C16" s="108" t="n">
        <v>589</v>
      </c>
      <c r="D16" s="36" t="n">
        <v>1134</v>
      </c>
    </row>
    <row r="17" s="22" customFormat="true" ht="11.25" hidden="false" customHeight="false" outlineLevel="0" collapsed="false">
      <c r="A17" s="100" t="s">
        <v>20</v>
      </c>
      <c r="B17" s="112" t="n">
        <v>591</v>
      </c>
      <c r="C17" s="110" t="n">
        <v>288</v>
      </c>
      <c r="D17" s="101" t="n">
        <v>303</v>
      </c>
    </row>
    <row r="18" s="22" customFormat="true" ht="11.25" hidden="false" customHeight="false" outlineLevel="0" collapsed="false">
      <c r="A18" s="100" t="s">
        <v>21</v>
      </c>
      <c r="B18" s="19" t="n">
        <v>1132</v>
      </c>
      <c r="C18" s="110" t="n">
        <v>301</v>
      </c>
      <c r="D18" s="101" t="n">
        <v>831</v>
      </c>
    </row>
    <row r="19" customFormat="false" ht="12.75" hidden="false" customHeight="false" outlineLevel="0" collapsed="false">
      <c r="A19" s="40" t="s">
        <v>22</v>
      </c>
      <c r="B19" s="106" t="s">
        <v>67</v>
      </c>
      <c r="C19" s="102" t="s">
        <v>67</v>
      </c>
      <c r="D19" s="103" t="s">
        <v>67</v>
      </c>
    </row>
    <row r="20" customFormat="false" ht="12.75" hidden="false" customHeight="false" outlineLevel="0" collapsed="false">
      <c r="A20" s="40" t="s">
        <v>23</v>
      </c>
      <c r="B20" s="106" t="s">
        <v>67</v>
      </c>
      <c r="C20" s="102" t="s">
        <v>67</v>
      </c>
      <c r="D20" s="103" t="s">
        <v>67</v>
      </c>
    </row>
    <row r="21" customFormat="false" ht="12.75" hidden="false" customHeight="false" outlineLevel="0" collapsed="false">
      <c r="A21" s="40" t="s">
        <v>24</v>
      </c>
      <c r="B21" s="24" t="n">
        <v>1438</v>
      </c>
      <c r="C21" s="102" t="n">
        <v>656</v>
      </c>
      <c r="D21" s="103" t="n">
        <v>782</v>
      </c>
    </row>
    <row r="22" customFormat="false" ht="12.75" hidden="false" customHeight="false" outlineLevel="0" collapsed="false">
      <c r="A22" s="40" t="s">
        <v>25</v>
      </c>
      <c r="B22" s="24" t="n">
        <v>32513</v>
      </c>
      <c r="C22" s="102" t="n">
        <v>133</v>
      </c>
      <c r="D22" s="42" t="n">
        <v>32380</v>
      </c>
    </row>
    <row r="23" customFormat="false" ht="12.75" hidden="false" customHeight="false" outlineLevel="0" collapsed="false">
      <c r="A23" s="40" t="s">
        <v>26</v>
      </c>
      <c r="B23" s="24" t="n">
        <v>15665</v>
      </c>
      <c r="C23" s="41" t="n">
        <v>9107</v>
      </c>
      <c r="D23" s="42" t="n">
        <v>6558</v>
      </c>
    </row>
    <row r="24" customFormat="false" ht="12.75" hidden="false" customHeight="false" outlineLevel="0" collapsed="false">
      <c r="A24" s="40" t="s">
        <v>27</v>
      </c>
      <c r="B24" s="106" t="n">
        <v>642</v>
      </c>
      <c r="C24" s="102" t="n">
        <v>35</v>
      </c>
      <c r="D24" s="103" t="n">
        <v>607</v>
      </c>
    </row>
    <row r="25" customFormat="false" ht="12.75" hidden="false" customHeight="false" outlineLevel="0" collapsed="false">
      <c r="A25" s="40" t="s">
        <v>28</v>
      </c>
      <c r="B25" s="106" t="n">
        <v>464</v>
      </c>
      <c r="C25" s="102" t="n">
        <v>40</v>
      </c>
      <c r="D25" s="103" t="n">
        <v>424</v>
      </c>
    </row>
    <row r="26" customFormat="false" ht="12.75" hidden="false" customHeight="false" outlineLevel="0" collapsed="false">
      <c r="A26" s="40" t="s">
        <v>29</v>
      </c>
      <c r="B26" s="106" t="n">
        <v>39</v>
      </c>
      <c r="C26" s="102" t="s">
        <v>67</v>
      </c>
      <c r="D26" s="103" t="n">
        <v>39</v>
      </c>
    </row>
    <row r="27" customFormat="false" ht="12.75" hidden="false" customHeight="false" outlineLevel="0" collapsed="false">
      <c r="A27" s="40" t="s">
        <v>30</v>
      </c>
      <c r="B27" s="24" t="n">
        <v>1345</v>
      </c>
      <c r="C27" s="102" t="n">
        <v>20</v>
      </c>
      <c r="D27" s="42" t="n">
        <v>1325</v>
      </c>
    </row>
    <row r="28" customFormat="false" ht="12.75" hidden="false" customHeight="false" outlineLevel="0" collapsed="false">
      <c r="A28" s="40" t="s">
        <v>31</v>
      </c>
      <c r="B28" s="106" t="s">
        <v>67</v>
      </c>
      <c r="C28" s="102" t="s">
        <v>67</v>
      </c>
      <c r="D28" s="103" t="s">
        <v>67</v>
      </c>
    </row>
    <row r="29" customFormat="false" ht="12.75" hidden="false" customHeight="false" outlineLevel="0" collapsed="false">
      <c r="A29" s="40" t="s">
        <v>32</v>
      </c>
      <c r="B29" s="106" t="n">
        <v>102</v>
      </c>
      <c r="C29" s="102" t="n">
        <v>18</v>
      </c>
      <c r="D29" s="103" t="n">
        <v>84</v>
      </c>
    </row>
    <row r="30" customFormat="false" ht="12.75" hidden="false" customHeight="false" outlineLevel="0" collapsed="false">
      <c r="A30" s="40" t="s">
        <v>33</v>
      </c>
      <c r="B30" s="24" t="n">
        <v>8664</v>
      </c>
      <c r="C30" s="41" t="n">
        <v>6244</v>
      </c>
      <c r="D30" s="42" t="n">
        <v>2420</v>
      </c>
    </row>
    <row r="31" customFormat="false" ht="12.75" hidden="false" customHeight="false" outlineLevel="0" collapsed="false">
      <c r="A31" s="40" t="s">
        <v>34</v>
      </c>
      <c r="B31" s="24" t="n">
        <v>16551</v>
      </c>
      <c r="C31" s="41" t="n">
        <v>13272</v>
      </c>
      <c r="D31" s="42" t="n">
        <v>3279</v>
      </c>
    </row>
    <row r="32" customFormat="false" ht="12.75" hidden="false" customHeight="false" outlineLevel="0" collapsed="false">
      <c r="A32" s="40" t="s">
        <v>35</v>
      </c>
      <c r="B32" s="106" t="n">
        <v>21</v>
      </c>
      <c r="C32" s="102" t="s">
        <v>67</v>
      </c>
      <c r="D32" s="103" t="n">
        <v>21</v>
      </c>
    </row>
    <row r="33" customFormat="false" ht="12.75" hidden="false" customHeight="false" outlineLevel="0" collapsed="false">
      <c r="A33" s="40" t="s">
        <v>36</v>
      </c>
      <c r="B33" s="106" t="n">
        <v>562</v>
      </c>
      <c r="C33" s="102" t="s">
        <v>67</v>
      </c>
      <c r="D33" s="103" t="n">
        <v>562</v>
      </c>
    </row>
    <row r="34" customFormat="false" ht="12.75" hidden="false" customHeight="false" outlineLevel="0" collapsed="false">
      <c r="A34" s="40" t="s">
        <v>37</v>
      </c>
      <c r="B34" s="24" t="n">
        <v>1509</v>
      </c>
      <c r="C34" s="102" t="n">
        <v>60</v>
      </c>
      <c r="D34" s="42" t="n">
        <v>1449</v>
      </c>
    </row>
    <row r="35" customFormat="false" ht="12.75" hidden="false" customHeight="false" outlineLevel="0" collapsed="false">
      <c r="A35" s="40" t="s">
        <v>38</v>
      </c>
      <c r="B35" s="106" t="n">
        <v>429</v>
      </c>
      <c r="C35" s="102" t="n">
        <v>6</v>
      </c>
      <c r="D35" s="103" t="n">
        <v>423</v>
      </c>
    </row>
    <row r="36" customFormat="false" ht="12.75" hidden="false" customHeight="false" outlineLevel="0" collapsed="false">
      <c r="A36" s="40" t="s">
        <v>39</v>
      </c>
      <c r="B36" s="24" t="n">
        <v>2009</v>
      </c>
      <c r="C36" s="41" t="n">
        <v>1809</v>
      </c>
      <c r="D36" s="103" t="n">
        <v>200</v>
      </c>
    </row>
    <row r="37" customFormat="false" ht="12.75" hidden="false" customHeight="false" outlineLevel="0" collapsed="false">
      <c r="A37" s="40" t="s">
        <v>40</v>
      </c>
      <c r="B37" s="106" t="n">
        <v>907</v>
      </c>
      <c r="C37" s="102" t="n">
        <v>727</v>
      </c>
      <c r="D37" s="103" t="n">
        <v>180</v>
      </c>
    </row>
    <row r="38" customFormat="false" ht="12.75" hidden="false" customHeight="false" outlineLevel="0" collapsed="false">
      <c r="A38" s="40" t="s">
        <v>41</v>
      </c>
      <c r="B38" s="24" t="n">
        <v>1978</v>
      </c>
      <c r="C38" s="102" t="n">
        <v>995</v>
      </c>
      <c r="D38" s="103" t="n">
        <v>983</v>
      </c>
    </row>
    <row r="39" customFormat="false" ht="12.75" hidden="false" customHeight="false" outlineLevel="0" collapsed="false">
      <c r="A39" s="40" t="s">
        <v>42</v>
      </c>
      <c r="B39" s="106" t="n">
        <v>428</v>
      </c>
      <c r="C39" s="102" t="n">
        <v>130</v>
      </c>
      <c r="D39" s="103" t="n">
        <v>298</v>
      </c>
    </row>
    <row r="40" customFormat="false" ht="12.75" hidden="false" customHeight="false" outlineLevel="0" collapsed="false">
      <c r="A40" s="40" t="s">
        <v>43</v>
      </c>
      <c r="B40" s="24" t="n">
        <v>3897</v>
      </c>
      <c r="C40" s="41" t="n">
        <v>3065</v>
      </c>
      <c r="D40" s="103" t="n">
        <v>832</v>
      </c>
    </row>
    <row r="41" customFormat="false" ht="12.75" hidden="false" customHeight="false" outlineLevel="0" collapsed="false">
      <c r="A41" s="43" t="s">
        <v>44</v>
      </c>
      <c r="B41" s="113" t="n">
        <v>167</v>
      </c>
      <c r="C41" s="104" t="n">
        <v>12</v>
      </c>
      <c r="D41" s="105" t="n">
        <v>155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3" t="s">
        <v>46</v>
      </c>
    </row>
  </sheetData>
  <mergeCells count="2">
    <mergeCell ref="B12:D12"/>
    <mergeCell ref="C13:D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92</v>
      </c>
    </row>
    <row r="10" customFormat="false" ht="12.75" hidden="false" customHeight="false" outlineLevel="0" collapsed="false">
      <c r="A10" s="1" t="s">
        <v>87</v>
      </c>
    </row>
    <row r="12" customFormat="false" ht="12.75" hidden="false" customHeight="false" outlineLevel="0" collapsed="false">
      <c r="A12" s="4"/>
      <c r="B12" s="65" t="s">
        <v>88</v>
      </c>
      <c r="C12" s="65"/>
      <c r="D12" s="65"/>
    </row>
    <row r="13" customFormat="false" ht="12.75" hidden="false" customHeight="false" outlineLevel="0" collapsed="false">
      <c r="A13" s="6" t="s">
        <v>7</v>
      </c>
      <c r="B13" s="4"/>
      <c r="C13" s="82" t="s">
        <v>89</v>
      </c>
      <c r="D13" s="82"/>
    </row>
    <row r="14" customFormat="false" ht="12.75" hidden="false" customHeight="false" outlineLevel="0" collapsed="false">
      <c r="A14" s="9" t="s">
        <v>11</v>
      </c>
      <c r="B14" s="9" t="s">
        <v>8</v>
      </c>
      <c r="C14" s="64" t="s">
        <v>90</v>
      </c>
      <c r="D14" s="64" t="s">
        <v>91</v>
      </c>
    </row>
    <row r="15" customFormat="false" ht="12.75" hidden="false" customHeight="false" outlineLevel="0" collapsed="false">
      <c r="A15" s="69" t="s">
        <v>18</v>
      </c>
      <c r="B15" s="13" t="n">
        <v>65288</v>
      </c>
      <c r="C15" s="13" t="n">
        <v>46199</v>
      </c>
      <c r="D15" s="13" t="n">
        <v>19089</v>
      </c>
    </row>
    <row r="16" customFormat="false" ht="12.75" hidden="false" customHeight="false" outlineLevel="0" collapsed="false">
      <c r="A16" s="99" t="s">
        <v>19</v>
      </c>
      <c r="B16" s="15" t="n">
        <v>63207</v>
      </c>
      <c r="C16" s="35" t="n">
        <v>44642</v>
      </c>
      <c r="D16" s="36" t="n">
        <v>18565</v>
      </c>
    </row>
    <row r="17" s="22" customFormat="true" ht="11.25" hidden="false" customHeight="false" outlineLevel="0" collapsed="false">
      <c r="A17" s="100" t="s">
        <v>20</v>
      </c>
      <c r="B17" s="19" t="n">
        <v>38846</v>
      </c>
      <c r="C17" s="38" t="n">
        <v>26091</v>
      </c>
      <c r="D17" s="39" t="n">
        <v>12755</v>
      </c>
    </row>
    <row r="18" s="22" customFormat="true" ht="11.25" hidden="false" customHeight="false" outlineLevel="0" collapsed="false">
      <c r="A18" s="100" t="s">
        <v>21</v>
      </c>
      <c r="B18" s="19" t="n">
        <v>24361</v>
      </c>
      <c r="C18" s="38" t="n">
        <v>18551</v>
      </c>
      <c r="D18" s="39" t="n">
        <v>5810</v>
      </c>
    </row>
    <row r="19" customFormat="false" ht="12.75" hidden="false" customHeight="false" outlineLevel="0" collapsed="false">
      <c r="A19" s="40" t="s">
        <v>22</v>
      </c>
      <c r="B19" s="106" t="s">
        <v>67</v>
      </c>
      <c r="C19" s="102" t="s">
        <v>67</v>
      </c>
      <c r="D19" s="103" t="s">
        <v>67</v>
      </c>
    </row>
    <row r="20" customFormat="false" ht="12.75" hidden="false" customHeight="false" outlineLevel="0" collapsed="false">
      <c r="A20" s="40" t="s">
        <v>23</v>
      </c>
      <c r="B20" s="106" t="s">
        <v>67</v>
      </c>
      <c r="C20" s="102" t="s">
        <v>67</v>
      </c>
      <c r="D20" s="103" t="s">
        <v>67</v>
      </c>
    </row>
    <row r="21" customFormat="false" ht="12.75" hidden="false" customHeight="false" outlineLevel="0" collapsed="false">
      <c r="A21" s="40" t="s">
        <v>24</v>
      </c>
      <c r="B21" s="106" t="s">
        <v>67</v>
      </c>
      <c r="C21" s="102" t="s">
        <v>67</v>
      </c>
      <c r="D21" s="103" t="s">
        <v>67</v>
      </c>
    </row>
    <row r="22" customFormat="false" ht="12.75" hidden="false" customHeight="false" outlineLevel="0" collapsed="false">
      <c r="A22" s="40" t="s">
        <v>25</v>
      </c>
      <c r="B22" s="106" t="n">
        <v>50</v>
      </c>
      <c r="C22" s="102" t="s">
        <v>67</v>
      </c>
      <c r="D22" s="103" t="n">
        <v>50</v>
      </c>
    </row>
    <row r="23" customFormat="false" ht="12.75" hidden="false" customHeight="false" outlineLevel="0" collapsed="false">
      <c r="A23" s="40" t="s">
        <v>26</v>
      </c>
      <c r="B23" s="106" t="n">
        <v>9</v>
      </c>
      <c r="C23" s="102" t="n">
        <v>9</v>
      </c>
      <c r="D23" s="103" t="s">
        <v>67</v>
      </c>
    </row>
    <row r="24" customFormat="false" ht="12.75" hidden="false" customHeight="false" outlineLevel="0" collapsed="false">
      <c r="A24" s="40" t="s">
        <v>27</v>
      </c>
      <c r="B24" s="106" t="n">
        <v>3</v>
      </c>
      <c r="C24" s="102" t="s">
        <v>67</v>
      </c>
      <c r="D24" s="103" t="n">
        <v>3</v>
      </c>
    </row>
    <row r="25" customFormat="false" ht="12.75" hidden="false" customHeight="false" outlineLevel="0" collapsed="false">
      <c r="A25" s="40" t="s">
        <v>28</v>
      </c>
      <c r="B25" s="106" t="s">
        <v>67</v>
      </c>
      <c r="C25" s="102" t="s">
        <v>67</v>
      </c>
      <c r="D25" s="103" t="s">
        <v>67</v>
      </c>
    </row>
    <row r="26" customFormat="false" ht="12.75" hidden="false" customHeight="false" outlineLevel="0" collapsed="false">
      <c r="A26" s="40" t="s">
        <v>29</v>
      </c>
      <c r="B26" s="106" t="s">
        <v>67</v>
      </c>
      <c r="C26" s="102" t="s">
        <v>67</v>
      </c>
      <c r="D26" s="103" t="s">
        <v>67</v>
      </c>
    </row>
    <row r="27" customFormat="false" ht="12.75" hidden="false" customHeight="false" outlineLevel="0" collapsed="false">
      <c r="A27" s="40" t="s">
        <v>30</v>
      </c>
      <c r="B27" s="106" t="n">
        <v>168</v>
      </c>
      <c r="C27" s="102" t="s">
        <v>67</v>
      </c>
      <c r="D27" s="103" t="n">
        <v>168</v>
      </c>
    </row>
    <row r="28" customFormat="false" ht="12.75" hidden="false" customHeight="false" outlineLevel="0" collapsed="false">
      <c r="A28" s="40" t="s">
        <v>31</v>
      </c>
      <c r="B28" s="106" t="s">
        <v>67</v>
      </c>
      <c r="C28" s="102" t="s">
        <v>67</v>
      </c>
      <c r="D28" s="103" t="s">
        <v>67</v>
      </c>
    </row>
    <row r="29" customFormat="false" ht="12.75" hidden="false" customHeight="false" outlineLevel="0" collapsed="false">
      <c r="A29" s="40" t="s">
        <v>32</v>
      </c>
      <c r="B29" s="106" t="n">
        <v>60</v>
      </c>
      <c r="C29" s="102" t="n">
        <v>60</v>
      </c>
      <c r="D29" s="103" t="s">
        <v>67</v>
      </c>
    </row>
    <row r="30" customFormat="false" ht="12.75" hidden="false" customHeight="false" outlineLevel="0" collapsed="false">
      <c r="A30" s="40" t="s">
        <v>33</v>
      </c>
      <c r="B30" s="106" t="s">
        <v>67</v>
      </c>
      <c r="C30" s="102" t="s">
        <v>67</v>
      </c>
      <c r="D30" s="103" t="s">
        <v>67</v>
      </c>
    </row>
    <row r="31" customFormat="false" ht="12.75" hidden="false" customHeight="false" outlineLevel="0" collapsed="false">
      <c r="A31" s="40" t="s">
        <v>34</v>
      </c>
      <c r="B31" s="106" t="n">
        <v>334</v>
      </c>
      <c r="C31" s="102" t="n">
        <v>123</v>
      </c>
      <c r="D31" s="103" t="n">
        <v>211</v>
      </c>
    </row>
    <row r="32" customFormat="false" ht="12.75" hidden="false" customHeight="false" outlineLevel="0" collapsed="false">
      <c r="A32" s="40" t="s">
        <v>35</v>
      </c>
      <c r="B32" s="106" t="s">
        <v>67</v>
      </c>
      <c r="C32" s="102" t="s">
        <v>67</v>
      </c>
      <c r="D32" s="103" t="s">
        <v>67</v>
      </c>
    </row>
    <row r="33" customFormat="false" ht="12.75" hidden="false" customHeight="false" outlineLevel="0" collapsed="false">
      <c r="A33" s="40" t="s">
        <v>36</v>
      </c>
      <c r="B33" s="106" t="s">
        <v>67</v>
      </c>
      <c r="C33" s="102" t="s">
        <v>67</v>
      </c>
      <c r="D33" s="103" t="s">
        <v>67</v>
      </c>
    </row>
    <row r="34" customFormat="false" ht="12.75" hidden="false" customHeight="false" outlineLevel="0" collapsed="false">
      <c r="A34" s="40" t="s">
        <v>37</v>
      </c>
      <c r="B34" s="106" t="s">
        <v>67</v>
      </c>
      <c r="C34" s="102" t="s">
        <v>67</v>
      </c>
      <c r="D34" s="103" t="s">
        <v>67</v>
      </c>
    </row>
    <row r="35" customFormat="false" ht="12.75" hidden="false" customHeight="false" outlineLevel="0" collapsed="false">
      <c r="A35" s="40" t="s">
        <v>38</v>
      </c>
      <c r="B35" s="106" t="n">
        <v>40</v>
      </c>
      <c r="C35" s="102" t="s">
        <v>67</v>
      </c>
      <c r="D35" s="103" t="n">
        <v>40</v>
      </c>
    </row>
    <row r="36" customFormat="false" ht="12.75" hidden="false" customHeight="false" outlineLevel="0" collapsed="false">
      <c r="A36" s="40" t="s">
        <v>39</v>
      </c>
      <c r="B36" s="106" t="n">
        <v>646</v>
      </c>
      <c r="C36" s="102" t="n">
        <v>646</v>
      </c>
      <c r="D36" s="103" t="s">
        <v>67</v>
      </c>
    </row>
    <row r="37" customFormat="false" ht="12.75" hidden="false" customHeight="false" outlineLevel="0" collapsed="false">
      <c r="A37" s="40" t="s">
        <v>40</v>
      </c>
      <c r="B37" s="106" t="s">
        <v>67</v>
      </c>
      <c r="C37" s="102" t="s">
        <v>67</v>
      </c>
      <c r="D37" s="103" t="s">
        <v>67</v>
      </c>
    </row>
    <row r="38" customFormat="false" ht="12.75" hidden="false" customHeight="false" outlineLevel="0" collapsed="false">
      <c r="A38" s="40" t="s">
        <v>41</v>
      </c>
      <c r="B38" s="106" t="n">
        <v>734</v>
      </c>
      <c r="C38" s="102" t="n">
        <v>719</v>
      </c>
      <c r="D38" s="103" t="n">
        <v>15</v>
      </c>
    </row>
    <row r="39" customFormat="false" ht="12.75" hidden="false" customHeight="false" outlineLevel="0" collapsed="false">
      <c r="A39" s="40" t="s">
        <v>42</v>
      </c>
      <c r="B39" s="106" t="s">
        <v>67</v>
      </c>
      <c r="C39" s="102" t="s">
        <v>67</v>
      </c>
      <c r="D39" s="103" t="s">
        <v>67</v>
      </c>
    </row>
    <row r="40" customFormat="false" ht="12.75" hidden="false" customHeight="false" outlineLevel="0" collapsed="false">
      <c r="A40" s="40" t="s">
        <v>43</v>
      </c>
      <c r="B40" s="106" t="s">
        <v>67</v>
      </c>
      <c r="C40" s="102" t="s">
        <v>67</v>
      </c>
      <c r="D40" s="103" t="s">
        <v>67</v>
      </c>
    </row>
    <row r="41" customFormat="false" ht="12.75" hidden="false" customHeight="false" outlineLevel="0" collapsed="false">
      <c r="A41" s="43" t="s">
        <v>44</v>
      </c>
      <c r="B41" s="113" t="n">
        <v>37</v>
      </c>
      <c r="C41" s="114" t="s">
        <v>67</v>
      </c>
      <c r="D41" s="105" t="n">
        <v>37</v>
      </c>
    </row>
    <row r="43" customFormat="false" ht="12.75" hidden="false" customHeight="false" outlineLevel="0" collapsed="false">
      <c r="A43" s="0" t="s">
        <v>45</v>
      </c>
    </row>
    <row r="45" customFormat="false" ht="12.75" hidden="false" customHeight="false" outlineLevel="0" collapsed="false">
      <c r="A45" s="33" t="s">
        <v>46</v>
      </c>
    </row>
  </sheetData>
  <mergeCells count="2">
    <mergeCell ref="B12:D12"/>
    <mergeCell ref="C13:D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50</v>
      </c>
    </row>
    <row r="11" customFormat="false" ht="12.75" hidden="false" customHeight="false" outlineLevel="0" collapsed="false">
      <c r="A11" s="3"/>
      <c r="B11" s="4"/>
      <c r="C11" s="5" t="s">
        <v>6</v>
      </c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 t="s">
        <v>7</v>
      </c>
      <c r="B12" s="7" t="s">
        <v>8</v>
      </c>
      <c r="C12" s="8" t="s">
        <v>9</v>
      </c>
      <c r="D12" s="8"/>
      <c r="E12" s="8"/>
      <c r="F12" s="8" t="s">
        <v>10</v>
      </c>
      <c r="G12" s="8"/>
      <c r="H12" s="8"/>
    </row>
    <row r="13" customFormat="false" ht="12.75" hidden="false" customHeight="false" outlineLevel="0" collapsed="false">
      <c r="A13" s="9" t="s">
        <v>11</v>
      </c>
      <c r="B13" s="7"/>
      <c r="C13" s="10" t="s">
        <v>12</v>
      </c>
      <c r="D13" s="11" t="s">
        <v>13</v>
      </c>
      <c r="E13" s="11" t="s">
        <v>14</v>
      </c>
      <c r="F13" s="10" t="s">
        <v>15</v>
      </c>
      <c r="G13" s="11" t="s">
        <v>16</v>
      </c>
      <c r="H13" s="11" t="s">
        <v>17</v>
      </c>
    </row>
    <row r="14" customFormat="false" ht="12.75" hidden="false" customHeight="false" outlineLevel="0" collapsed="false">
      <c r="A14" s="12" t="s">
        <v>18</v>
      </c>
      <c r="B14" s="13" t="n">
        <v>3667286</v>
      </c>
      <c r="C14" s="13" t="n">
        <v>674884</v>
      </c>
      <c r="D14" s="13" t="n">
        <v>625847</v>
      </c>
      <c r="E14" s="13" t="n">
        <v>610271</v>
      </c>
      <c r="F14" s="13" t="n">
        <v>595180</v>
      </c>
      <c r="G14" s="13" t="n">
        <v>586216</v>
      </c>
      <c r="H14" s="13" t="n">
        <v>574888</v>
      </c>
    </row>
    <row r="15" customFormat="false" ht="12.75" hidden="false" customHeight="false" outlineLevel="0" collapsed="false">
      <c r="A15" s="34" t="s">
        <v>19</v>
      </c>
      <c r="B15" s="15" t="n">
        <v>1128173</v>
      </c>
      <c r="C15" s="35" t="n">
        <v>195920</v>
      </c>
      <c r="D15" s="35" t="n">
        <v>190620</v>
      </c>
      <c r="E15" s="35" t="n">
        <v>187851</v>
      </c>
      <c r="F15" s="35" t="n">
        <v>182553</v>
      </c>
      <c r="G15" s="35" t="n">
        <v>183418</v>
      </c>
      <c r="H15" s="36" t="n">
        <v>187811</v>
      </c>
    </row>
    <row r="16" s="22" customFormat="true" ht="11.25" hidden="false" customHeight="false" outlineLevel="0" collapsed="false">
      <c r="A16" s="37" t="s">
        <v>20</v>
      </c>
      <c r="B16" s="19" t="n">
        <v>696470</v>
      </c>
      <c r="C16" s="38" t="n">
        <v>120922</v>
      </c>
      <c r="D16" s="38" t="n">
        <v>118112</v>
      </c>
      <c r="E16" s="38" t="n">
        <v>116422</v>
      </c>
      <c r="F16" s="38" t="n">
        <v>112601</v>
      </c>
      <c r="G16" s="38" t="n">
        <v>113515</v>
      </c>
      <c r="H16" s="39" t="n">
        <v>114898</v>
      </c>
    </row>
    <row r="17" s="22" customFormat="true" ht="11.25" hidden="false" customHeight="false" outlineLevel="0" collapsed="false">
      <c r="A17" s="37" t="s">
        <v>21</v>
      </c>
      <c r="B17" s="19" t="n">
        <v>431703</v>
      </c>
      <c r="C17" s="38" t="n">
        <v>74998</v>
      </c>
      <c r="D17" s="38" t="n">
        <v>72508</v>
      </c>
      <c r="E17" s="38" t="n">
        <v>71429</v>
      </c>
      <c r="F17" s="38" t="n">
        <v>69952</v>
      </c>
      <c r="G17" s="38" t="n">
        <v>69903</v>
      </c>
      <c r="H17" s="39" t="n">
        <v>72913</v>
      </c>
    </row>
    <row r="18" customFormat="false" ht="12.75" hidden="false" customHeight="false" outlineLevel="0" collapsed="false">
      <c r="A18" s="40" t="s">
        <v>22</v>
      </c>
      <c r="B18" s="24" t="n">
        <v>48806</v>
      </c>
      <c r="C18" s="41" t="n">
        <v>8986</v>
      </c>
      <c r="D18" s="41" t="n">
        <v>8169</v>
      </c>
      <c r="E18" s="41" t="n">
        <v>8403</v>
      </c>
      <c r="F18" s="41" t="n">
        <v>7953</v>
      </c>
      <c r="G18" s="41" t="n">
        <v>7945</v>
      </c>
      <c r="H18" s="42" t="n">
        <v>7350</v>
      </c>
    </row>
    <row r="19" customFormat="false" ht="12.75" hidden="false" customHeight="false" outlineLevel="0" collapsed="false">
      <c r="A19" s="40" t="s">
        <v>23</v>
      </c>
      <c r="B19" s="24" t="n">
        <v>159356</v>
      </c>
      <c r="C19" s="41" t="n">
        <v>32003</v>
      </c>
      <c r="D19" s="41" t="n">
        <v>27747</v>
      </c>
      <c r="E19" s="41" t="n">
        <v>27245</v>
      </c>
      <c r="F19" s="41" t="n">
        <v>24899</v>
      </c>
      <c r="G19" s="41" t="n">
        <v>24411</v>
      </c>
      <c r="H19" s="42" t="n">
        <v>23051</v>
      </c>
    </row>
    <row r="20" customFormat="false" ht="12.75" hidden="false" customHeight="false" outlineLevel="0" collapsed="false">
      <c r="A20" s="40" t="s">
        <v>24</v>
      </c>
      <c r="B20" s="24" t="n">
        <v>52111</v>
      </c>
      <c r="C20" s="41" t="n">
        <v>9158</v>
      </c>
      <c r="D20" s="41" t="n">
        <v>8659</v>
      </c>
      <c r="E20" s="41" t="n">
        <v>8750</v>
      </c>
      <c r="F20" s="41" t="n">
        <v>8608</v>
      </c>
      <c r="G20" s="41" t="n">
        <v>8587</v>
      </c>
      <c r="H20" s="42" t="n">
        <v>8349</v>
      </c>
    </row>
    <row r="21" customFormat="false" ht="12.75" hidden="false" customHeight="false" outlineLevel="0" collapsed="false">
      <c r="A21" s="40" t="s">
        <v>25</v>
      </c>
      <c r="B21" s="24" t="n">
        <v>129672</v>
      </c>
      <c r="C21" s="41" t="n">
        <v>22256</v>
      </c>
      <c r="D21" s="41" t="n">
        <v>21669</v>
      </c>
      <c r="E21" s="41" t="n">
        <v>21196</v>
      </c>
      <c r="F21" s="41" t="n">
        <v>21047</v>
      </c>
      <c r="G21" s="41" t="n">
        <v>21616</v>
      </c>
      <c r="H21" s="42" t="n">
        <v>21888</v>
      </c>
    </row>
    <row r="22" customFormat="false" ht="12.75" hidden="false" customHeight="false" outlineLevel="0" collapsed="false">
      <c r="A22" s="40" t="s">
        <v>26</v>
      </c>
      <c r="B22" s="24" t="n">
        <v>284561</v>
      </c>
      <c r="C22" s="41" t="n">
        <v>50957</v>
      </c>
      <c r="D22" s="41" t="n">
        <v>47560</v>
      </c>
      <c r="E22" s="41" t="n">
        <v>44259</v>
      </c>
      <c r="F22" s="41" t="n">
        <v>47454</v>
      </c>
      <c r="G22" s="41" t="n">
        <v>47413</v>
      </c>
      <c r="H22" s="42" t="n">
        <v>46918</v>
      </c>
    </row>
    <row r="23" customFormat="false" ht="12.75" hidden="false" customHeight="false" outlineLevel="0" collapsed="false">
      <c r="A23" s="40" t="s">
        <v>27</v>
      </c>
      <c r="B23" s="24" t="n">
        <v>144960</v>
      </c>
      <c r="C23" s="41" t="n">
        <v>29716</v>
      </c>
      <c r="D23" s="41" t="n">
        <v>25965</v>
      </c>
      <c r="E23" s="41" t="n">
        <v>24261</v>
      </c>
      <c r="F23" s="41" t="n">
        <v>23721</v>
      </c>
      <c r="G23" s="41" t="n">
        <v>21864</v>
      </c>
      <c r="H23" s="42" t="n">
        <v>19433</v>
      </c>
    </row>
    <row r="24" customFormat="false" ht="12.75" hidden="false" customHeight="false" outlineLevel="0" collapsed="false">
      <c r="A24" s="40" t="s">
        <v>28</v>
      </c>
      <c r="B24" s="24" t="n">
        <v>121941</v>
      </c>
      <c r="C24" s="41" t="n">
        <v>24263</v>
      </c>
      <c r="D24" s="41" t="n">
        <v>20452</v>
      </c>
      <c r="E24" s="41" t="n">
        <v>19768</v>
      </c>
      <c r="F24" s="41" t="n">
        <v>19642</v>
      </c>
      <c r="G24" s="41" t="n">
        <v>19134</v>
      </c>
      <c r="H24" s="42" t="n">
        <v>18682</v>
      </c>
    </row>
    <row r="25" customFormat="false" ht="12.75" hidden="false" customHeight="false" outlineLevel="0" collapsed="false">
      <c r="A25" s="40" t="s">
        <v>29</v>
      </c>
      <c r="B25" s="24" t="n">
        <v>87893</v>
      </c>
      <c r="C25" s="41" t="n">
        <v>18514</v>
      </c>
      <c r="D25" s="41" t="n">
        <v>15590</v>
      </c>
      <c r="E25" s="41" t="n">
        <v>14583</v>
      </c>
      <c r="F25" s="41" t="n">
        <v>13917</v>
      </c>
      <c r="G25" s="41" t="n">
        <v>13008</v>
      </c>
      <c r="H25" s="42" t="n">
        <v>12281</v>
      </c>
    </row>
    <row r="26" customFormat="false" ht="12.75" hidden="false" customHeight="false" outlineLevel="0" collapsed="false">
      <c r="A26" s="40" t="s">
        <v>30</v>
      </c>
      <c r="B26" s="24" t="n">
        <v>87386</v>
      </c>
      <c r="C26" s="41" t="n">
        <v>15154</v>
      </c>
      <c r="D26" s="41" t="n">
        <v>14711</v>
      </c>
      <c r="E26" s="41" t="n">
        <v>15033</v>
      </c>
      <c r="F26" s="41" t="n">
        <v>14425</v>
      </c>
      <c r="G26" s="41" t="n">
        <v>14092</v>
      </c>
      <c r="H26" s="42" t="n">
        <v>13971</v>
      </c>
    </row>
    <row r="27" customFormat="false" ht="12.75" hidden="false" customHeight="false" outlineLevel="0" collapsed="false">
      <c r="A27" s="40" t="s">
        <v>31</v>
      </c>
      <c r="B27" s="24" t="n">
        <v>34134</v>
      </c>
      <c r="C27" s="41" t="n">
        <v>5857</v>
      </c>
      <c r="D27" s="41" t="n">
        <v>5503</v>
      </c>
      <c r="E27" s="41" t="n">
        <v>5633</v>
      </c>
      <c r="F27" s="41" t="n">
        <v>5559</v>
      </c>
      <c r="G27" s="41" t="n">
        <v>5755</v>
      </c>
      <c r="H27" s="42" t="n">
        <v>5827</v>
      </c>
    </row>
    <row r="28" customFormat="false" ht="12.75" hidden="false" customHeight="false" outlineLevel="0" collapsed="false">
      <c r="A28" s="40" t="s">
        <v>32</v>
      </c>
      <c r="B28" s="24" t="n">
        <v>44158</v>
      </c>
      <c r="C28" s="41" t="n">
        <v>8080</v>
      </c>
      <c r="D28" s="41" t="n">
        <v>7617</v>
      </c>
      <c r="E28" s="41" t="n">
        <v>7588</v>
      </c>
      <c r="F28" s="41" t="n">
        <v>7278</v>
      </c>
      <c r="G28" s="41" t="n">
        <v>6980</v>
      </c>
      <c r="H28" s="42" t="n">
        <v>6615</v>
      </c>
    </row>
    <row r="29" customFormat="false" ht="12.75" hidden="false" customHeight="false" outlineLevel="0" collapsed="false">
      <c r="A29" s="40" t="s">
        <v>33</v>
      </c>
      <c r="B29" s="24" t="n">
        <v>176755</v>
      </c>
      <c r="C29" s="41" t="n">
        <v>31120</v>
      </c>
      <c r="D29" s="41" t="n">
        <v>29733</v>
      </c>
      <c r="E29" s="41" t="n">
        <v>29907</v>
      </c>
      <c r="F29" s="41" t="n">
        <v>28941</v>
      </c>
      <c r="G29" s="41" t="n">
        <v>28632</v>
      </c>
      <c r="H29" s="42" t="n">
        <v>28422</v>
      </c>
    </row>
    <row r="30" customFormat="false" ht="12.75" hidden="false" customHeight="false" outlineLevel="0" collapsed="false">
      <c r="A30" s="40" t="s">
        <v>34</v>
      </c>
      <c r="B30" s="24" t="n">
        <v>153290</v>
      </c>
      <c r="C30" s="41" t="n">
        <v>33776</v>
      </c>
      <c r="D30" s="41" t="n">
        <v>28336</v>
      </c>
      <c r="E30" s="41" t="n">
        <v>25762</v>
      </c>
      <c r="F30" s="41" t="n">
        <v>23889</v>
      </c>
      <c r="G30" s="41" t="n">
        <v>21840</v>
      </c>
      <c r="H30" s="42" t="n">
        <v>19687</v>
      </c>
    </row>
    <row r="31" customFormat="false" ht="12.75" hidden="false" customHeight="false" outlineLevel="0" collapsed="false">
      <c r="A31" s="40" t="s">
        <v>35</v>
      </c>
      <c r="B31" s="24" t="n">
        <v>66615</v>
      </c>
      <c r="C31" s="41" t="n">
        <v>11301</v>
      </c>
      <c r="D31" s="41" t="n">
        <v>10916</v>
      </c>
      <c r="E31" s="41" t="n">
        <v>11022</v>
      </c>
      <c r="F31" s="41" t="n">
        <v>11029</v>
      </c>
      <c r="G31" s="41" t="n">
        <v>10975</v>
      </c>
      <c r="H31" s="42" t="n">
        <v>11372</v>
      </c>
    </row>
    <row r="32" customFormat="false" ht="12.75" hidden="false" customHeight="false" outlineLevel="0" collapsed="false">
      <c r="A32" s="40" t="s">
        <v>36</v>
      </c>
      <c r="B32" s="24" t="n">
        <v>69092</v>
      </c>
      <c r="C32" s="41" t="n">
        <v>12108</v>
      </c>
      <c r="D32" s="41" t="n">
        <v>11239</v>
      </c>
      <c r="E32" s="41" t="n">
        <v>11273</v>
      </c>
      <c r="F32" s="41" t="n">
        <v>11467</v>
      </c>
      <c r="G32" s="41" t="n">
        <v>11473</v>
      </c>
      <c r="H32" s="42" t="n">
        <v>11532</v>
      </c>
    </row>
    <row r="33" customFormat="false" ht="12.75" hidden="false" customHeight="false" outlineLevel="0" collapsed="false">
      <c r="A33" s="40" t="s">
        <v>37</v>
      </c>
      <c r="B33" s="24" t="n">
        <v>157300</v>
      </c>
      <c r="C33" s="41" t="n">
        <v>29115</v>
      </c>
      <c r="D33" s="41" t="n">
        <v>27245</v>
      </c>
      <c r="E33" s="41" t="n">
        <v>27048</v>
      </c>
      <c r="F33" s="41" t="n">
        <v>25935</v>
      </c>
      <c r="G33" s="41" t="n">
        <v>24963</v>
      </c>
      <c r="H33" s="42" t="n">
        <v>22994</v>
      </c>
    </row>
    <row r="34" customFormat="false" ht="12.75" hidden="false" customHeight="false" outlineLevel="0" collapsed="false">
      <c r="A34" s="40" t="s">
        <v>38</v>
      </c>
      <c r="B34" s="24" t="n">
        <v>71770</v>
      </c>
      <c r="C34" s="41" t="n">
        <v>14240</v>
      </c>
      <c r="D34" s="41" t="n">
        <v>12258</v>
      </c>
      <c r="E34" s="41" t="n">
        <v>11888</v>
      </c>
      <c r="F34" s="41" t="n">
        <v>11560</v>
      </c>
      <c r="G34" s="41" t="n">
        <v>11384</v>
      </c>
      <c r="H34" s="42" t="n">
        <v>10440</v>
      </c>
    </row>
    <row r="35" customFormat="false" ht="12.75" hidden="false" customHeight="false" outlineLevel="0" collapsed="false">
      <c r="A35" s="40" t="s">
        <v>39</v>
      </c>
      <c r="B35" s="24" t="n">
        <v>50651</v>
      </c>
      <c r="C35" s="41" t="n">
        <v>10054</v>
      </c>
      <c r="D35" s="41" t="n">
        <v>8958</v>
      </c>
      <c r="E35" s="41" t="n">
        <v>8260</v>
      </c>
      <c r="F35" s="41" t="n">
        <v>8260</v>
      </c>
      <c r="G35" s="41" t="n">
        <v>7823</v>
      </c>
      <c r="H35" s="42" t="n">
        <v>7296</v>
      </c>
    </row>
    <row r="36" customFormat="false" ht="12.75" hidden="false" customHeight="false" outlineLevel="0" collapsed="false">
      <c r="A36" s="40" t="s">
        <v>40</v>
      </c>
      <c r="B36" s="24" t="n">
        <v>25377</v>
      </c>
      <c r="C36" s="41" t="n">
        <v>4276</v>
      </c>
      <c r="D36" s="41" t="n">
        <v>4153</v>
      </c>
      <c r="E36" s="41" t="n">
        <v>4176</v>
      </c>
      <c r="F36" s="41" t="n">
        <v>4310</v>
      </c>
      <c r="G36" s="41" t="n">
        <v>4329</v>
      </c>
      <c r="H36" s="42" t="n">
        <v>4133</v>
      </c>
    </row>
    <row r="37" customFormat="false" ht="12.75" hidden="false" customHeight="false" outlineLevel="0" collapsed="false">
      <c r="A37" s="40" t="s">
        <v>41</v>
      </c>
      <c r="B37" s="24" t="n">
        <v>273989</v>
      </c>
      <c r="C37" s="41" t="n">
        <v>48415</v>
      </c>
      <c r="D37" s="41" t="n">
        <v>45864</v>
      </c>
      <c r="E37" s="41" t="n">
        <v>45604</v>
      </c>
      <c r="F37" s="41" t="n">
        <v>45132</v>
      </c>
      <c r="G37" s="41" t="n">
        <v>44856</v>
      </c>
      <c r="H37" s="42" t="n">
        <v>44118</v>
      </c>
    </row>
    <row r="38" customFormat="false" ht="12.75" hidden="false" customHeight="false" outlineLevel="0" collapsed="false">
      <c r="A38" s="40" t="s">
        <v>42</v>
      </c>
      <c r="B38" s="24" t="n">
        <v>128208</v>
      </c>
      <c r="C38" s="41" t="n">
        <v>27569</v>
      </c>
      <c r="D38" s="41" t="n">
        <v>22937</v>
      </c>
      <c r="E38" s="41" t="n">
        <v>21455</v>
      </c>
      <c r="F38" s="41" t="n">
        <v>20188</v>
      </c>
      <c r="G38" s="41" t="n">
        <v>18792</v>
      </c>
      <c r="H38" s="42" t="n">
        <v>17267</v>
      </c>
    </row>
    <row r="39" customFormat="false" ht="12.75" hidden="false" customHeight="false" outlineLevel="0" collapsed="false">
      <c r="A39" s="40" t="s">
        <v>43</v>
      </c>
      <c r="B39" s="24" t="n">
        <v>13087</v>
      </c>
      <c r="C39" s="41" t="n">
        <v>2049</v>
      </c>
      <c r="D39" s="41" t="n">
        <v>2178</v>
      </c>
      <c r="E39" s="41" t="n">
        <v>2257</v>
      </c>
      <c r="F39" s="41" t="n">
        <v>2207</v>
      </c>
      <c r="G39" s="41" t="n">
        <v>2201</v>
      </c>
      <c r="H39" s="42" t="n">
        <v>2195</v>
      </c>
    </row>
    <row r="40" customFormat="false" ht="12.75" hidden="false" customHeight="false" outlineLevel="0" collapsed="false">
      <c r="A40" s="43" t="s">
        <v>44</v>
      </c>
      <c r="B40" s="28" t="n">
        <v>158001</v>
      </c>
      <c r="C40" s="44" t="n">
        <v>29997</v>
      </c>
      <c r="D40" s="44" t="n">
        <v>27768</v>
      </c>
      <c r="E40" s="44" t="n">
        <v>27049</v>
      </c>
      <c r="F40" s="44" t="n">
        <v>25206</v>
      </c>
      <c r="G40" s="44" t="n">
        <v>24725</v>
      </c>
      <c r="H40" s="45" t="n">
        <v>23256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  <row r="46" customFormat="false" ht="12.75" hidden="false" customHeight="false" outlineLevel="0" collapsed="false">
      <c r="A46" s="22" t="s">
        <v>51</v>
      </c>
    </row>
    <row r="47" customFormat="false" ht="12.75" hidden="false" customHeight="false" outlineLevel="0" collapsed="false">
      <c r="A47" s="22" t="s">
        <v>48</v>
      </c>
    </row>
    <row r="48" customFormat="false" ht="12.75" hidden="false" customHeight="false" outlineLevel="0" collapsed="false">
      <c r="A48" s="22" t="s">
        <v>52</v>
      </c>
    </row>
  </sheetData>
  <mergeCells count="3">
    <mergeCell ref="C11:H11"/>
    <mergeCell ref="C12:E12"/>
    <mergeCell ref="F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53</v>
      </c>
    </row>
    <row r="11" customFormat="false" ht="12.75" hidden="false" customHeight="false" outlineLevel="0" collapsed="false">
      <c r="A11" s="3"/>
      <c r="B11" s="4"/>
      <c r="C11" s="5" t="s">
        <v>6</v>
      </c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 t="s">
        <v>7</v>
      </c>
      <c r="B12" s="7" t="s">
        <v>8</v>
      </c>
      <c r="C12" s="8" t="s">
        <v>9</v>
      </c>
      <c r="D12" s="8"/>
      <c r="E12" s="8"/>
      <c r="F12" s="8" t="s">
        <v>10</v>
      </c>
      <c r="G12" s="8"/>
      <c r="H12" s="8"/>
    </row>
    <row r="13" customFormat="false" ht="12.75" hidden="false" customHeight="false" outlineLevel="0" collapsed="false">
      <c r="A13" s="9" t="s">
        <v>11</v>
      </c>
      <c r="B13" s="7"/>
      <c r="C13" s="10" t="s">
        <v>12</v>
      </c>
      <c r="D13" s="11" t="s">
        <v>13</v>
      </c>
      <c r="E13" s="11" t="s">
        <v>14</v>
      </c>
      <c r="F13" s="10" t="s">
        <v>15</v>
      </c>
      <c r="G13" s="11" t="s">
        <v>16</v>
      </c>
      <c r="H13" s="11" t="s">
        <v>17</v>
      </c>
    </row>
    <row r="14" customFormat="false" ht="12.75" hidden="false" customHeight="false" outlineLevel="0" collapsed="false">
      <c r="A14" s="12" t="s">
        <v>18</v>
      </c>
      <c r="B14" s="13" t="n">
        <v>953630</v>
      </c>
      <c r="C14" s="13" t="n">
        <v>172453</v>
      </c>
      <c r="D14" s="13" t="n">
        <v>164395</v>
      </c>
      <c r="E14" s="13" t="n">
        <v>160169</v>
      </c>
      <c r="F14" s="13" t="n">
        <v>153801</v>
      </c>
      <c r="G14" s="13" t="n">
        <v>151712</v>
      </c>
      <c r="H14" s="13" t="n">
        <v>151100</v>
      </c>
    </row>
    <row r="15" customFormat="false" ht="12.75" hidden="false" customHeight="false" outlineLevel="0" collapsed="false">
      <c r="A15" s="14" t="s">
        <v>19</v>
      </c>
      <c r="B15" s="15" t="n">
        <v>451471</v>
      </c>
      <c r="C15" s="16" t="n">
        <v>82942</v>
      </c>
      <c r="D15" s="16" t="n">
        <v>78741</v>
      </c>
      <c r="E15" s="16" t="n">
        <v>76217</v>
      </c>
      <c r="F15" s="16" t="n">
        <v>72282</v>
      </c>
      <c r="G15" s="16" t="n">
        <v>70693</v>
      </c>
      <c r="H15" s="17" t="n">
        <v>70596</v>
      </c>
    </row>
    <row r="16" s="22" customFormat="true" ht="11.25" hidden="false" customHeight="false" outlineLevel="0" collapsed="false">
      <c r="A16" s="18" t="s">
        <v>20</v>
      </c>
      <c r="B16" s="19" t="n">
        <v>308885</v>
      </c>
      <c r="C16" s="20" t="n">
        <v>56982</v>
      </c>
      <c r="D16" s="20" t="n">
        <v>54265</v>
      </c>
      <c r="E16" s="20" t="n">
        <v>52086</v>
      </c>
      <c r="F16" s="20" t="n">
        <v>49339</v>
      </c>
      <c r="G16" s="20" t="n">
        <v>48114</v>
      </c>
      <c r="H16" s="21" t="n">
        <v>48099</v>
      </c>
    </row>
    <row r="17" s="22" customFormat="true" ht="11.25" hidden="false" customHeight="false" outlineLevel="0" collapsed="false">
      <c r="A17" s="18" t="s">
        <v>21</v>
      </c>
      <c r="B17" s="19" t="n">
        <v>142586</v>
      </c>
      <c r="C17" s="20" t="n">
        <v>25960</v>
      </c>
      <c r="D17" s="20" t="n">
        <v>24476</v>
      </c>
      <c r="E17" s="20" t="n">
        <v>24131</v>
      </c>
      <c r="F17" s="20" t="n">
        <v>22943</v>
      </c>
      <c r="G17" s="20" t="n">
        <v>22579</v>
      </c>
      <c r="H17" s="21" t="n">
        <v>22497</v>
      </c>
    </row>
    <row r="18" customFormat="false" ht="12.75" hidden="false" customHeight="false" outlineLevel="0" collapsed="false">
      <c r="A18" s="23" t="s">
        <v>22</v>
      </c>
      <c r="B18" s="24" t="n">
        <v>5091</v>
      </c>
      <c r="C18" s="46" t="n">
        <v>954</v>
      </c>
      <c r="D18" s="46" t="n">
        <v>925</v>
      </c>
      <c r="E18" s="46" t="n">
        <v>816</v>
      </c>
      <c r="F18" s="46" t="n">
        <v>816</v>
      </c>
      <c r="G18" s="46" t="n">
        <v>769</v>
      </c>
      <c r="H18" s="47" t="n">
        <v>811</v>
      </c>
    </row>
    <row r="19" customFormat="false" ht="12.75" hidden="false" customHeight="false" outlineLevel="0" collapsed="false">
      <c r="A19" s="23" t="s">
        <v>23</v>
      </c>
      <c r="B19" s="24" t="n">
        <v>10260</v>
      </c>
      <c r="C19" s="25" t="n">
        <v>1861</v>
      </c>
      <c r="D19" s="25" t="n">
        <v>1760</v>
      </c>
      <c r="E19" s="25" t="n">
        <v>1769</v>
      </c>
      <c r="F19" s="25" t="n">
        <v>1614</v>
      </c>
      <c r="G19" s="25" t="n">
        <v>1605</v>
      </c>
      <c r="H19" s="26" t="n">
        <v>1651</v>
      </c>
    </row>
    <row r="20" customFormat="false" ht="12.75" hidden="false" customHeight="false" outlineLevel="0" collapsed="false">
      <c r="A20" s="23" t="s">
        <v>24</v>
      </c>
      <c r="B20" s="24" t="n">
        <v>6131</v>
      </c>
      <c r="C20" s="25" t="n">
        <v>1086</v>
      </c>
      <c r="D20" s="25" t="n">
        <v>1051</v>
      </c>
      <c r="E20" s="46" t="n">
        <v>976</v>
      </c>
      <c r="F20" s="25" t="n">
        <v>1022</v>
      </c>
      <c r="G20" s="25" t="n">
        <v>1008</v>
      </c>
      <c r="H20" s="47" t="n">
        <v>988</v>
      </c>
    </row>
    <row r="21" customFormat="false" ht="12.75" hidden="false" customHeight="false" outlineLevel="0" collapsed="false">
      <c r="A21" s="23" t="s">
        <v>25</v>
      </c>
      <c r="B21" s="24" t="n">
        <v>92833</v>
      </c>
      <c r="C21" s="25" t="n">
        <v>16088</v>
      </c>
      <c r="D21" s="25" t="n">
        <v>15946</v>
      </c>
      <c r="E21" s="25" t="n">
        <v>15595</v>
      </c>
      <c r="F21" s="25" t="n">
        <v>14913</v>
      </c>
      <c r="G21" s="25" t="n">
        <v>15045</v>
      </c>
      <c r="H21" s="26" t="n">
        <v>15246</v>
      </c>
    </row>
    <row r="22" customFormat="false" ht="12.75" hidden="false" customHeight="false" outlineLevel="0" collapsed="false">
      <c r="A22" s="23" t="s">
        <v>26</v>
      </c>
      <c r="B22" s="24" t="n">
        <v>79630</v>
      </c>
      <c r="C22" s="25" t="n">
        <v>14196</v>
      </c>
      <c r="D22" s="25" t="n">
        <v>13225</v>
      </c>
      <c r="E22" s="25" t="n">
        <v>12986</v>
      </c>
      <c r="F22" s="25" t="n">
        <v>13154</v>
      </c>
      <c r="G22" s="25" t="n">
        <v>13125</v>
      </c>
      <c r="H22" s="26" t="n">
        <v>12944</v>
      </c>
    </row>
    <row r="23" customFormat="false" ht="12.75" hidden="false" customHeight="false" outlineLevel="0" collapsed="false">
      <c r="A23" s="23" t="s">
        <v>27</v>
      </c>
      <c r="B23" s="24" t="n">
        <v>14296</v>
      </c>
      <c r="C23" s="25" t="n">
        <v>2630</v>
      </c>
      <c r="D23" s="25" t="n">
        <v>2496</v>
      </c>
      <c r="E23" s="25" t="n">
        <v>2406</v>
      </c>
      <c r="F23" s="25" t="n">
        <v>2374</v>
      </c>
      <c r="G23" s="25" t="n">
        <v>2279</v>
      </c>
      <c r="H23" s="26" t="n">
        <v>2111</v>
      </c>
    </row>
    <row r="24" customFormat="false" ht="12.75" hidden="false" customHeight="false" outlineLevel="0" collapsed="false">
      <c r="A24" s="23" t="s">
        <v>28</v>
      </c>
      <c r="B24" s="24" t="n">
        <v>34446</v>
      </c>
      <c r="C24" s="25" t="n">
        <v>6391</v>
      </c>
      <c r="D24" s="25" t="n">
        <v>5850</v>
      </c>
      <c r="E24" s="25" t="n">
        <v>5691</v>
      </c>
      <c r="F24" s="25" t="n">
        <v>5561</v>
      </c>
      <c r="G24" s="25" t="n">
        <v>5581</v>
      </c>
      <c r="H24" s="26" t="n">
        <v>5372</v>
      </c>
    </row>
    <row r="25" customFormat="false" ht="12.75" hidden="false" customHeight="false" outlineLevel="0" collapsed="false">
      <c r="A25" s="23" t="s">
        <v>29</v>
      </c>
      <c r="B25" s="24" t="n">
        <v>6371</v>
      </c>
      <c r="C25" s="25" t="n">
        <v>1137</v>
      </c>
      <c r="D25" s="25" t="n">
        <v>1108</v>
      </c>
      <c r="E25" s="25" t="n">
        <v>1050</v>
      </c>
      <c r="F25" s="25" t="n">
        <v>1025</v>
      </c>
      <c r="G25" s="25" t="n">
        <v>1010</v>
      </c>
      <c r="H25" s="26" t="n">
        <v>1041</v>
      </c>
    </row>
    <row r="26" customFormat="false" ht="12.75" hidden="false" customHeight="false" outlineLevel="0" collapsed="false">
      <c r="A26" s="23" t="s">
        <v>30</v>
      </c>
      <c r="B26" s="24" t="n">
        <v>8420</v>
      </c>
      <c r="C26" s="25" t="n">
        <v>1468</v>
      </c>
      <c r="D26" s="25" t="n">
        <v>1433</v>
      </c>
      <c r="E26" s="25" t="n">
        <v>1427</v>
      </c>
      <c r="F26" s="25" t="n">
        <v>1397</v>
      </c>
      <c r="G26" s="25" t="n">
        <v>1360</v>
      </c>
      <c r="H26" s="26" t="n">
        <v>1335</v>
      </c>
    </row>
    <row r="27" customFormat="false" ht="12.75" hidden="false" customHeight="false" outlineLevel="0" collapsed="false">
      <c r="A27" s="23" t="s">
        <v>31</v>
      </c>
      <c r="B27" s="24" t="n">
        <v>2756</v>
      </c>
      <c r="C27" s="46" t="n">
        <v>498</v>
      </c>
      <c r="D27" s="46" t="n">
        <v>465</v>
      </c>
      <c r="E27" s="46" t="n">
        <v>432</v>
      </c>
      <c r="F27" s="46" t="n">
        <v>441</v>
      </c>
      <c r="G27" s="46" t="n">
        <v>434</v>
      </c>
      <c r="H27" s="47" t="n">
        <v>486</v>
      </c>
    </row>
    <row r="28" customFormat="false" ht="12.75" hidden="false" customHeight="false" outlineLevel="0" collapsed="false">
      <c r="A28" s="23" t="s">
        <v>32</v>
      </c>
      <c r="B28" s="24" t="n">
        <v>3297</v>
      </c>
      <c r="C28" s="46" t="n">
        <v>575</v>
      </c>
      <c r="D28" s="46" t="n">
        <v>582</v>
      </c>
      <c r="E28" s="46" t="n">
        <v>588</v>
      </c>
      <c r="F28" s="46" t="n">
        <v>528</v>
      </c>
      <c r="G28" s="46" t="n">
        <v>522</v>
      </c>
      <c r="H28" s="47" t="n">
        <v>502</v>
      </c>
    </row>
    <row r="29" customFormat="false" ht="12.75" hidden="false" customHeight="false" outlineLevel="0" collapsed="false">
      <c r="A29" s="23" t="s">
        <v>33</v>
      </c>
      <c r="B29" s="24" t="n">
        <v>26560</v>
      </c>
      <c r="C29" s="25" t="n">
        <v>4651</v>
      </c>
      <c r="D29" s="25" t="n">
        <v>4631</v>
      </c>
      <c r="E29" s="25" t="n">
        <v>4441</v>
      </c>
      <c r="F29" s="25" t="n">
        <v>4332</v>
      </c>
      <c r="G29" s="25" t="n">
        <v>4336</v>
      </c>
      <c r="H29" s="26" t="n">
        <v>4169</v>
      </c>
    </row>
    <row r="30" customFormat="false" ht="12.75" hidden="false" customHeight="false" outlineLevel="0" collapsed="false">
      <c r="A30" s="23" t="s">
        <v>34</v>
      </c>
      <c r="B30" s="24" t="n">
        <v>23842</v>
      </c>
      <c r="C30" s="25" t="n">
        <v>4405</v>
      </c>
      <c r="D30" s="25" t="n">
        <v>4089</v>
      </c>
      <c r="E30" s="25" t="n">
        <v>4051</v>
      </c>
      <c r="F30" s="25" t="n">
        <v>3800</v>
      </c>
      <c r="G30" s="25" t="n">
        <v>3700</v>
      </c>
      <c r="H30" s="26" t="n">
        <v>3797</v>
      </c>
    </row>
    <row r="31" customFormat="false" ht="12.75" hidden="false" customHeight="false" outlineLevel="0" collapsed="false">
      <c r="A31" s="23" t="s">
        <v>35</v>
      </c>
      <c r="B31" s="24" t="n">
        <v>5827</v>
      </c>
      <c r="C31" s="25" t="n">
        <v>1017</v>
      </c>
      <c r="D31" s="46" t="n">
        <v>971</v>
      </c>
      <c r="E31" s="46" t="n">
        <v>999</v>
      </c>
      <c r="F31" s="46" t="n">
        <v>970</v>
      </c>
      <c r="G31" s="46" t="n">
        <v>961</v>
      </c>
      <c r="H31" s="47" t="n">
        <v>909</v>
      </c>
    </row>
    <row r="32" customFormat="false" ht="12.75" hidden="false" customHeight="false" outlineLevel="0" collapsed="false">
      <c r="A32" s="23" t="s">
        <v>36</v>
      </c>
      <c r="B32" s="24" t="n">
        <v>12861</v>
      </c>
      <c r="C32" s="25" t="n">
        <v>2239</v>
      </c>
      <c r="D32" s="25" t="n">
        <v>2173</v>
      </c>
      <c r="E32" s="25" t="n">
        <v>2141</v>
      </c>
      <c r="F32" s="25" t="n">
        <v>2162</v>
      </c>
      <c r="G32" s="25" t="n">
        <v>2042</v>
      </c>
      <c r="H32" s="26" t="n">
        <v>2104</v>
      </c>
    </row>
    <row r="33" customFormat="false" ht="12.75" hidden="false" customHeight="false" outlineLevel="0" collapsed="false">
      <c r="A33" s="23" t="s">
        <v>37</v>
      </c>
      <c r="B33" s="24" t="n">
        <v>18985</v>
      </c>
      <c r="C33" s="25" t="n">
        <v>3379</v>
      </c>
      <c r="D33" s="25" t="n">
        <v>3211</v>
      </c>
      <c r="E33" s="25" t="n">
        <v>3273</v>
      </c>
      <c r="F33" s="25" t="n">
        <v>3063</v>
      </c>
      <c r="G33" s="25" t="n">
        <v>3068</v>
      </c>
      <c r="H33" s="26" t="n">
        <v>2991</v>
      </c>
    </row>
    <row r="34" customFormat="false" ht="12.75" hidden="false" customHeight="false" outlineLevel="0" collapsed="false">
      <c r="A34" s="23" t="s">
        <v>38</v>
      </c>
      <c r="B34" s="24" t="n">
        <v>13575</v>
      </c>
      <c r="C34" s="25" t="n">
        <v>2478</v>
      </c>
      <c r="D34" s="25" t="n">
        <v>2352</v>
      </c>
      <c r="E34" s="25" t="n">
        <v>2302</v>
      </c>
      <c r="F34" s="25" t="n">
        <v>2149</v>
      </c>
      <c r="G34" s="25" t="n">
        <v>2128</v>
      </c>
      <c r="H34" s="26" t="n">
        <v>2166</v>
      </c>
    </row>
    <row r="35" customFormat="false" ht="12.75" hidden="false" customHeight="false" outlineLevel="0" collapsed="false">
      <c r="A35" s="23" t="s">
        <v>39</v>
      </c>
      <c r="B35" s="24" t="n">
        <v>5653</v>
      </c>
      <c r="C35" s="25" t="n">
        <v>1032</v>
      </c>
      <c r="D35" s="46" t="n">
        <v>975</v>
      </c>
      <c r="E35" s="46" t="n">
        <v>992</v>
      </c>
      <c r="F35" s="46" t="n">
        <v>897</v>
      </c>
      <c r="G35" s="46" t="n">
        <v>865</v>
      </c>
      <c r="H35" s="47" t="n">
        <v>892</v>
      </c>
    </row>
    <row r="36" customFormat="false" ht="12.75" hidden="false" customHeight="false" outlineLevel="0" collapsed="false">
      <c r="A36" s="23" t="s">
        <v>40</v>
      </c>
      <c r="B36" s="24" t="n">
        <v>4430</v>
      </c>
      <c r="C36" s="46" t="n">
        <v>806</v>
      </c>
      <c r="D36" s="46" t="n">
        <v>763</v>
      </c>
      <c r="E36" s="46" t="n">
        <v>742</v>
      </c>
      <c r="F36" s="46" t="n">
        <v>695</v>
      </c>
      <c r="G36" s="46" t="n">
        <v>722</v>
      </c>
      <c r="H36" s="47" t="n">
        <v>702</v>
      </c>
    </row>
    <row r="37" customFormat="false" ht="12.75" hidden="false" customHeight="false" outlineLevel="0" collapsed="false">
      <c r="A37" s="23" t="s">
        <v>41</v>
      </c>
      <c r="B37" s="24" t="n">
        <v>83492</v>
      </c>
      <c r="C37" s="25" t="n">
        <v>14602</v>
      </c>
      <c r="D37" s="25" t="n">
        <v>14163</v>
      </c>
      <c r="E37" s="25" t="n">
        <v>13944</v>
      </c>
      <c r="F37" s="25" t="n">
        <v>13761</v>
      </c>
      <c r="G37" s="25" t="n">
        <v>13493</v>
      </c>
      <c r="H37" s="26" t="n">
        <v>13529</v>
      </c>
    </row>
    <row r="38" customFormat="false" ht="12.75" hidden="false" customHeight="false" outlineLevel="0" collapsed="false">
      <c r="A38" s="23" t="s">
        <v>42</v>
      </c>
      <c r="B38" s="24" t="n">
        <v>10811</v>
      </c>
      <c r="C38" s="25" t="n">
        <v>1998</v>
      </c>
      <c r="D38" s="25" t="n">
        <v>1829</v>
      </c>
      <c r="E38" s="25" t="n">
        <v>1851</v>
      </c>
      <c r="F38" s="25" t="n">
        <v>1707</v>
      </c>
      <c r="G38" s="25" t="n">
        <v>1757</v>
      </c>
      <c r="H38" s="26" t="n">
        <v>1669</v>
      </c>
    </row>
    <row r="39" customFormat="false" ht="12.75" hidden="false" customHeight="false" outlineLevel="0" collapsed="false">
      <c r="A39" s="23" t="s">
        <v>43</v>
      </c>
      <c r="B39" s="24" t="n">
        <v>1942</v>
      </c>
      <c r="C39" s="46" t="n">
        <v>323</v>
      </c>
      <c r="D39" s="46" t="n">
        <v>315</v>
      </c>
      <c r="E39" s="46" t="n">
        <v>340</v>
      </c>
      <c r="F39" s="46" t="n">
        <v>336</v>
      </c>
      <c r="G39" s="46" t="n">
        <v>312</v>
      </c>
      <c r="H39" s="47" t="n">
        <v>316</v>
      </c>
    </row>
    <row r="40" customFormat="false" ht="12.75" hidden="false" customHeight="false" outlineLevel="0" collapsed="false">
      <c r="A40" s="27" t="s">
        <v>44</v>
      </c>
      <c r="B40" s="28" t="n">
        <v>30650</v>
      </c>
      <c r="C40" s="29" t="n">
        <v>5697</v>
      </c>
      <c r="D40" s="29" t="n">
        <v>5341</v>
      </c>
      <c r="E40" s="29" t="n">
        <v>5140</v>
      </c>
      <c r="F40" s="29" t="n">
        <v>4802</v>
      </c>
      <c r="G40" s="29" t="n">
        <v>4897</v>
      </c>
      <c r="H40" s="30" t="n">
        <v>4773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  <row r="46" customFormat="false" ht="12.75" hidden="false" customHeight="false" outlineLevel="0" collapsed="false">
      <c r="A46" s="22" t="s">
        <v>54</v>
      </c>
    </row>
    <row r="47" customFormat="false" ht="12.75" hidden="false" customHeight="false" outlineLevel="0" collapsed="false">
      <c r="A47" s="22" t="s">
        <v>48</v>
      </c>
    </row>
    <row r="48" customFormat="false" ht="12.75" hidden="false" customHeight="false" outlineLevel="0" collapsed="false">
      <c r="A48" s="22" t="s">
        <v>55</v>
      </c>
    </row>
    <row r="49" customFormat="false" ht="12.75" hidden="false" customHeight="false" outlineLevel="0" collapsed="false">
      <c r="A49" s="22"/>
    </row>
  </sheetData>
  <mergeCells count="3">
    <mergeCell ref="C11:H11"/>
    <mergeCell ref="C12:E12"/>
    <mergeCell ref="F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  <c r="C5" s="48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56</v>
      </c>
    </row>
    <row r="10" customFormat="false" ht="12.75" hidden="false" customHeight="false" outlineLevel="0" collapsed="false">
      <c r="B10" s="49"/>
      <c r="C10" s="49"/>
    </row>
    <row r="11" customFormat="false" ht="12.75" hidden="false" customHeight="false" outlineLevel="0" collapsed="false">
      <c r="A11" s="3"/>
      <c r="B11" s="4"/>
      <c r="C11" s="5" t="s">
        <v>6</v>
      </c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 t="s">
        <v>7</v>
      </c>
      <c r="B12" s="7" t="s">
        <v>8</v>
      </c>
      <c r="C12" s="8" t="s">
        <v>9</v>
      </c>
      <c r="D12" s="8"/>
      <c r="E12" s="8"/>
      <c r="F12" s="8" t="s">
        <v>10</v>
      </c>
      <c r="G12" s="8"/>
      <c r="H12" s="8"/>
    </row>
    <row r="13" customFormat="false" ht="12.75" hidden="false" customHeight="false" outlineLevel="0" collapsed="false">
      <c r="A13" s="9" t="s">
        <v>11</v>
      </c>
      <c r="B13" s="7"/>
      <c r="C13" s="10" t="s">
        <v>12</v>
      </c>
      <c r="D13" s="11" t="s">
        <v>13</v>
      </c>
      <c r="E13" s="11" t="s">
        <v>14</v>
      </c>
      <c r="F13" s="10" t="s">
        <v>15</v>
      </c>
      <c r="G13" s="11" t="s">
        <v>16</v>
      </c>
      <c r="H13" s="11" t="s">
        <v>17</v>
      </c>
    </row>
    <row r="14" customFormat="false" ht="12.75" hidden="false" customHeight="false" outlineLevel="0" collapsed="false">
      <c r="A14" s="12" t="s">
        <v>18</v>
      </c>
      <c r="B14" s="50" t="n">
        <v>49.1</v>
      </c>
      <c r="C14" s="50" t="n">
        <v>48.4</v>
      </c>
      <c r="D14" s="50" t="n">
        <v>48.7</v>
      </c>
      <c r="E14" s="50" t="n">
        <v>48.9</v>
      </c>
      <c r="F14" s="50" t="n">
        <v>49</v>
      </c>
      <c r="G14" s="50" t="n">
        <v>49.4</v>
      </c>
      <c r="H14" s="50" t="n">
        <v>50</v>
      </c>
    </row>
    <row r="15" customFormat="false" ht="12.75" hidden="false" customHeight="false" outlineLevel="0" collapsed="false">
      <c r="A15" s="34" t="s">
        <v>19</v>
      </c>
      <c r="B15" s="51" t="n">
        <v>49.1</v>
      </c>
      <c r="C15" s="52" t="n">
        <v>48.7</v>
      </c>
      <c r="D15" s="52" t="n">
        <v>48.9</v>
      </c>
      <c r="E15" s="52" t="n">
        <v>49</v>
      </c>
      <c r="F15" s="52" t="n">
        <v>49</v>
      </c>
      <c r="G15" s="52" t="n">
        <v>49.3</v>
      </c>
      <c r="H15" s="53" t="n">
        <v>49.6</v>
      </c>
    </row>
    <row r="16" s="22" customFormat="true" ht="11.25" hidden="false" customHeight="false" outlineLevel="0" collapsed="false">
      <c r="A16" s="37" t="s">
        <v>20</v>
      </c>
      <c r="B16" s="54" t="n">
        <v>49</v>
      </c>
      <c r="C16" s="55" t="n">
        <v>48.7</v>
      </c>
      <c r="D16" s="55" t="n">
        <v>48.9</v>
      </c>
      <c r="E16" s="55" t="n">
        <v>48.9</v>
      </c>
      <c r="F16" s="55" t="n">
        <v>48.9</v>
      </c>
      <c r="G16" s="55" t="n">
        <v>49.2</v>
      </c>
      <c r="H16" s="56" t="n">
        <v>49.6</v>
      </c>
    </row>
    <row r="17" s="22" customFormat="true" ht="11.25" hidden="false" customHeight="false" outlineLevel="0" collapsed="false">
      <c r="A17" s="37" t="s">
        <v>21</v>
      </c>
      <c r="B17" s="54" t="n">
        <v>49.1</v>
      </c>
      <c r="C17" s="55" t="n">
        <v>48.7</v>
      </c>
      <c r="D17" s="55" t="n">
        <v>48.9</v>
      </c>
      <c r="E17" s="55" t="n">
        <v>49.1</v>
      </c>
      <c r="F17" s="55" t="n">
        <v>49</v>
      </c>
      <c r="G17" s="55" t="n">
        <v>49.5</v>
      </c>
      <c r="H17" s="56" t="n">
        <v>49.7</v>
      </c>
    </row>
    <row r="18" customFormat="false" ht="12.75" hidden="false" customHeight="false" outlineLevel="0" collapsed="false">
      <c r="A18" s="40" t="s">
        <v>22</v>
      </c>
      <c r="B18" s="57" t="n">
        <v>49.2</v>
      </c>
      <c r="C18" s="58" t="n">
        <v>48.7</v>
      </c>
      <c r="D18" s="58" t="n">
        <v>49.2</v>
      </c>
      <c r="E18" s="58" t="n">
        <v>48.8</v>
      </c>
      <c r="F18" s="58" t="n">
        <v>48.7</v>
      </c>
      <c r="G18" s="58" t="n">
        <v>49.5</v>
      </c>
      <c r="H18" s="59" t="n">
        <v>50.7</v>
      </c>
    </row>
    <row r="19" customFormat="false" ht="12.75" hidden="false" customHeight="false" outlineLevel="0" collapsed="false">
      <c r="A19" s="40" t="s">
        <v>23</v>
      </c>
      <c r="B19" s="57" t="n">
        <v>49</v>
      </c>
      <c r="C19" s="58" t="n">
        <v>47.6</v>
      </c>
      <c r="D19" s="58" t="n">
        <v>48.7</v>
      </c>
      <c r="E19" s="58" t="n">
        <v>48.6</v>
      </c>
      <c r="F19" s="58" t="n">
        <v>49.6</v>
      </c>
      <c r="G19" s="58" t="n">
        <v>50.1</v>
      </c>
      <c r="H19" s="59" t="n">
        <v>50.2</v>
      </c>
    </row>
    <row r="20" customFormat="false" ht="12.75" hidden="false" customHeight="false" outlineLevel="0" collapsed="false">
      <c r="A20" s="40" t="s">
        <v>24</v>
      </c>
      <c r="B20" s="57" t="n">
        <v>48.6</v>
      </c>
      <c r="C20" s="58" t="n">
        <v>47.5</v>
      </c>
      <c r="D20" s="58" t="n">
        <v>48.3</v>
      </c>
      <c r="E20" s="58" t="n">
        <v>49.7</v>
      </c>
      <c r="F20" s="58" t="n">
        <v>48.6</v>
      </c>
      <c r="G20" s="58" t="n">
        <v>48</v>
      </c>
      <c r="H20" s="59" t="n">
        <v>49.8</v>
      </c>
    </row>
    <row r="21" customFormat="false" ht="12.75" hidden="false" customHeight="false" outlineLevel="0" collapsed="false">
      <c r="A21" s="40" t="s">
        <v>25</v>
      </c>
      <c r="B21" s="57" t="n">
        <v>49.4</v>
      </c>
      <c r="C21" s="58" t="n">
        <v>49.5</v>
      </c>
      <c r="D21" s="58" t="n">
        <v>49.1</v>
      </c>
      <c r="E21" s="58" t="n">
        <v>49.2</v>
      </c>
      <c r="F21" s="58" t="n">
        <v>49.2</v>
      </c>
      <c r="G21" s="58" t="n">
        <v>49.8</v>
      </c>
      <c r="H21" s="59" t="n">
        <v>49.8</v>
      </c>
    </row>
    <row r="22" customFormat="false" ht="12.75" hidden="false" customHeight="false" outlineLevel="0" collapsed="false">
      <c r="A22" s="40" t="s">
        <v>26</v>
      </c>
      <c r="B22" s="57" t="n">
        <v>48.9</v>
      </c>
      <c r="C22" s="58" t="n">
        <v>48.6</v>
      </c>
      <c r="D22" s="58" t="n">
        <v>48.8</v>
      </c>
      <c r="E22" s="58" t="n">
        <v>48.8</v>
      </c>
      <c r="F22" s="58" t="n">
        <v>48.6</v>
      </c>
      <c r="G22" s="58" t="n">
        <v>49</v>
      </c>
      <c r="H22" s="59" t="n">
        <v>49.9</v>
      </c>
    </row>
    <row r="23" customFormat="false" ht="12.75" hidden="false" customHeight="false" outlineLevel="0" collapsed="false">
      <c r="A23" s="40" t="s">
        <v>27</v>
      </c>
      <c r="B23" s="57" t="n">
        <v>49.1</v>
      </c>
      <c r="C23" s="58" t="n">
        <v>47.7</v>
      </c>
      <c r="D23" s="58" t="n">
        <v>48.5</v>
      </c>
      <c r="E23" s="58" t="n">
        <v>48.4</v>
      </c>
      <c r="F23" s="58" t="n">
        <v>49.2</v>
      </c>
      <c r="G23" s="58" t="n">
        <v>50.6</v>
      </c>
      <c r="H23" s="59" t="n">
        <v>51.1</v>
      </c>
    </row>
    <row r="24" customFormat="false" ht="12.75" hidden="false" customHeight="false" outlineLevel="0" collapsed="false">
      <c r="A24" s="40" t="s">
        <v>28</v>
      </c>
      <c r="B24" s="57" t="n">
        <v>48.9</v>
      </c>
      <c r="C24" s="58" t="n">
        <v>47.5</v>
      </c>
      <c r="D24" s="58" t="n">
        <v>48.2</v>
      </c>
      <c r="E24" s="58" t="n">
        <v>48.7</v>
      </c>
      <c r="F24" s="58" t="n">
        <v>48.9</v>
      </c>
      <c r="G24" s="58" t="n">
        <v>49.9</v>
      </c>
      <c r="H24" s="59" t="n">
        <v>50.6</v>
      </c>
    </row>
    <row r="25" customFormat="false" ht="12.75" hidden="false" customHeight="false" outlineLevel="0" collapsed="false">
      <c r="A25" s="40" t="s">
        <v>29</v>
      </c>
      <c r="B25" s="57" t="n">
        <v>48.9</v>
      </c>
      <c r="C25" s="58" t="n">
        <v>47.9</v>
      </c>
      <c r="D25" s="58" t="n">
        <v>48.1</v>
      </c>
      <c r="E25" s="58" t="n">
        <v>48.9</v>
      </c>
      <c r="F25" s="58" t="n">
        <v>49.3</v>
      </c>
      <c r="G25" s="58" t="n">
        <v>49</v>
      </c>
      <c r="H25" s="59" t="n">
        <v>50.6</v>
      </c>
    </row>
    <row r="26" customFormat="false" ht="12.75" hidden="false" customHeight="false" outlineLevel="0" collapsed="false">
      <c r="A26" s="40" t="s">
        <v>30</v>
      </c>
      <c r="B26" s="57" t="n">
        <v>49.3</v>
      </c>
      <c r="C26" s="58" t="n">
        <v>49.4</v>
      </c>
      <c r="D26" s="58" t="n">
        <v>49.1</v>
      </c>
      <c r="E26" s="58" t="n">
        <v>48.9</v>
      </c>
      <c r="F26" s="58" t="n">
        <v>49.2</v>
      </c>
      <c r="G26" s="58" t="n">
        <v>49.1</v>
      </c>
      <c r="H26" s="59" t="n">
        <v>50.4</v>
      </c>
    </row>
    <row r="27" customFormat="false" ht="12.75" hidden="false" customHeight="false" outlineLevel="0" collapsed="false">
      <c r="A27" s="40" t="s">
        <v>31</v>
      </c>
      <c r="B27" s="57" t="n">
        <v>48.7</v>
      </c>
      <c r="C27" s="58" t="n">
        <v>47.6</v>
      </c>
      <c r="D27" s="58" t="n">
        <v>48.7</v>
      </c>
      <c r="E27" s="58" t="n">
        <v>48.5</v>
      </c>
      <c r="F27" s="58" t="n">
        <v>49.8</v>
      </c>
      <c r="G27" s="58" t="n">
        <v>49.1</v>
      </c>
      <c r="H27" s="59" t="n">
        <v>48.6</v>
      </c>
    </row>
    <row r="28" customFormat="false" ht="12.75" hidden="false" customHeight="false" outlineLevel="0" collapsed="false">
      <c r="A28" s="40" t="s">
        <v>32</v>
      </c>
      <c r="B28" s="57" t="n">
        <v>49.2</v>
      </c>
      <c r="C28" s="58" t="n">
        <v>48.3</v>
      </c>
      <c r="D28" s="58" t="n">
        <v>48.7</v>
      </c>
      <c r="E28" s="58" t="n">
        <v>49.2</v>
      </c>
      <c r="F28" s="58" t="n">
        <v>48.3</v>
      </c>
      <c r="G28" s="58" t="n">
        <v>49.6</v>
      </c>
      <c r="H28" s="59" t="n">
        <v>51</v>
      </c>
    </row>
    <row r="29" customFormat="false" ht="12.75" hidden="false" customHeight="false" outlineLevel="0" collapsed="false">
      <c r="A29" s="40" t="s">
        <v>33</v>
      </c>
      <c r="B29" s="57" t="n">
        <v>49</v>
      </c>
      <c r="C29" s="58" t="n">
        <v>48.5</v>
      </c>
      <c r="D29" s="58" t="n">
        <v>49.1</v>
      </c>
      <c r="E29" s="58" t="n">
        <v>49</v>
      </c>
      <c r="F29" s="58" t="n">
        <v>49.2</v>
      </c>
      <c r="G29" s="58" t="n">
        <v>49</v>
      </c>
      <c r="H29" s="59" t="n">
        <v>49.3</v>
      </c>
    </row>
    <row r="30" customFormat="false" ht="12.75" hidden="false" customHeight="false" outlineLevel="0" collapsed="false">
      <c r="A30" s="40" t="s">
        <v>34</v>
      </c>
      <c r="B30" s="57" t="n">
        <v>49</v>
      </c>
      <c r="C30" s="58" t="n">
        <v>48.1</v>
      </c>
      <c r="D30" s="58" t="n">
        <v>48.4</v>
      </c>
      <c r="E30" s="58" t="n">
        <v>48.9</v>
      </c>
      <c r="F30" s="58" t="n">
        <v>49.1</v>
      </c>
      <c r="G30" s="58" t="n">
        <v>50.1</v>
      </c>
      <c r="H30" s="59" t="n">
        <v>50.3</v>
      </c>
    </row>
    <row r="31" customFormat="false" ht="12.75" hidden="false" customHeight="false" outlineLevel="0" collapsed="false">
      <c r="A31" s="40" t="s">
        <v>35</v>
      </c>
      <c r="B31" s="57" t="n">
        <v>48.8</v>
      </c>
      <c r="C31" s="58" t="n">
        <v>48.8</v>
      </c>
      <c r="D31" s="58" t="n">
        <v>47.7</v>
      </c>
      <c r="E31" s="58" t="n">
        <v>48.4</v>
      </c>
      <c r="F31" s="58" t="n">
        <v>49.9</v>
      </c>
      <c r="G31" s="58" t="n">
        <v>48.2</v>
      </c>
      <c r="H31" s="59" t="n">
        <v>49.6</v>
      </c>
    </row>
    <row r="32" customFormat="false" ht="12.75" hidden="false" customHeight="false" outlineLevel="0" collapsed="false">
      <c r="A32" s="40" t="s">
        <v>36</v>
      </c>
      <c r="B32" s="57" t="n">
        <v>48.9</v>
      </c>
      <c r="C32" s="58" t="n">
        <v>48.9</v>
      </c>
      <c r="D32" s="58" t="n">
        <v>48.9</v>
      </c>
      <c r="E32" s="58" t="n">
        <v>48.7</v>
      </c>
      <c r="F32" s="58" t="n">
        <v>48.9</v>
      </c>
      <c r="G32" s="58" t="n">
        <v>48.8</v>
      </c>
      <c r="H32" s="59" t="n">
        <v>48.9</v>
      </c>
    </row>
    <row r="33" customFormat="false" ht="12.75" hidden="false" customHeight="false" outlineLevel="0" collapsed="false">
      <c r="A33" s="40" t="s">
        <v>37</v>
      </c>
      <c r="B33" s="57" t="n">
        <v>49.1</v>
      </c>
      <c r="C33" s="58" t="n">
        <v>48.5</v>
      </c>
      <c r="D33" s="58" t="n">
        <v>48.5</v>
      </c>
      <c r="E33" s="58" t="n">
        <v>49.2</v>
      </c>
      <c r="F33" s="58" t="n">
        <v>49.4</v>
      </c>
      <c r="G33" s="58" t="n">
        <v>49.4</v>
      </c>
      <c r="H33" s="59" t="n">
        <v>50.2</v>
      </c>
    </row>
    <row r="34" customFormat="false" ht="12.75" hidden="false" customHeight="false" outlineLevel="0" collapsed="false">
      <c r="A34" s="40" t="s">
        <v>38</v>
      </c>
      <c r="B34" s="57" t="n">
        <v>49.5</v>
      </c>
      <c r="C34" s="58" t="n">
        <v>48.5</v>
      </c>
      <c r="D34" s="58" t="n">
        <v>49.4</v>
      </c>
      <c r="E34" s="58" t="n">
        <v>49</v>
      </c>
      <c r="F34" s="58" t="n">
        <v>49.7</v>
      </c>
      <c r="G34" s="58" t="n">
        <v>49.9</v>
      </c>
      <c r="H34" s="59" t="n">
        <v>50.4</v>
      </c>
    </row>
    <row r="35" customFormat="false" ht="12.75" hidden="false" customHeight="false" outlineLevel="0" collapsed="false">
      <c r="A35" s="40" t="s">
        <v>39</v>
      </c>
      <c r="B35" s="57" t="n">
        <v>49.2</v>
      </c>
      <c r="C35" s="58" t="n">
        <v>47.5</v>
      </c>
      <c r="D35" s="58" t="n">
        <v>48.8</v>
      </c>
      <c r="E35" s="58" t="n">
        <v>49.3</v>
      </c>
      <c r="F35" s="58" t="n">
        <v>49.3</v>
      </c>
      <c r="G35" s="58" t="n">
        <v>50.1</v>
      </c>
      <c r="H35" s="59" t="n">
        <v>51.1</v>
      </c>
    </row>
    <row r="36" customFormat="false" ht="12.75" hidden="false" customHeight="false" outlineLevel="0" collapsed="false">
      <c r="A36" s="40" t="s">
        <v>40</v>
      </c>
      <c r="B36" s="57" t="n">
        <v>49.1</v>
      </c>
      <c r="C36" s="58" t="n">
        <v>48.6</v>
      </c>
      <c r="D36" s="58" t="n">
        <v>48</v>
      </c>
      <c r="E36" s="58" t="n">
        <v>50</v>
      </c>
      <c r="F36" s="58" t="n">
        <v>48.9</v>
      </c>
      <c r="G36" s="58" t="n">
        <v>48.6</v>
      </c>
      <c r="H36" s="59" t="n">
        <v>50.4</v>
      </c>
    </row>
    <row r="37" customFormat="false" ht="12.75" hidden="false" customHeight="false" outlineLevel="0" collapsed="false">
      <c r="A37" s="40" t="s">
        <v>41</v>
      </c>
      <c r="B37" s="57" t="n">
        <v>49.1</v>
      </c>
      <c r="C37" s="58" t="n">
        <v>47.9</v>
      </c>
      <c r="D37" s="58" t="n">
        <v>48.8</v>
      </c>
      <c r="E37" s="58" t="n">
        <v>49.1</v>
      </c>
      <c r="F37" s="58" t="n">
        <v>49.1</v>
      </c>
      <c r="G37" s="58" t="n">
        <v>49.4</v>
      </c>
      <c r="H37" s="59" t="n">
        <v>50.5</v>
      </c>
    </row>
    <row r="38" customFormat="false" ht="12.75" hidden="false" customHeight="false" outlineLevel="0" collapsed="false">
      <c r="A38" s="40" t="s">
        <v>42</v>
      </c>
      <c r="B38" s="57" t="n">
        <v>48.8</v>
      </c>
      <c r="C38" s="58" t="n">
        <v>47.3</v>
      </c>
      <c r="D38" s="58" t="n">
        <v>48.1</v>
      </c>
      <c r="E38" s="58" t="n">
        <v>48.7</v>
      </c>
      <c r="F38" s="58" t="n">
        <v>48.2</v>
      </c>
      <c r="G38" s="58" t="n">
        <v>50.5</v>
      </c>
      <c r="H38" s="59" t="n">
        <v>51.2</v>
      </c>
    </row>
    <row r="39" customFormat="false" ht="12.75" hidden="false" customHeight="false" outlineLevel="0" collapsed="false">
      <c r="A39" s="40" t="s">
        <v>43</v>
      </c>
      <c r="B39" s="57" t="n">
        <v>49.3</v>
      </c>
      <c r="C39" s="58" t="n">
        <v>47.5</v>
      </c>
      <c r="D39" s="58" t="n">
        <v>50.3</v>
      </c>
      <c r="E39" s="58" t="n">
        <v>48.9</v>
      </c>
      <c r="F39" s="58" t="n">
        <v>50.3</v>
      </c>
      <c r="G39" s="58" t="n">
        <v>48.9</v>
      </c>
      <c r="H39" s="59" t="n">
        <v>50.1</v>
      </c>
    </row>
    <row r="40" customFormat="false" ht="12.75" hidden="false" customHeight="false" outlineLevel="0" collapsed="false">
      <c r="A40" s="43" t="s">
        <v>44</v>
      </c>
      <c r="B40" s="60" t="n">
        <v>49.3</v>
      </c>
      <c r="C40" s="61" t="n">
        <v>48.3</v>
      </c>
      <c r="D40" s="61" t="n">
        <v>48</v>
      </c>
      <c r="E40" s="61" t="n">
        <v>49.4</v>
      </c>
      <c r="F40" s="61" t="n">
        <v>49.3</v>
      </c>
      <c r="G40" s="61" t="n">
        <v>50.1</v>
      </c>
      <c r="H40" s="62" t="n">
        <v>50.9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3">
    <mergeCell ref="C11:H11"/>
    <mergeCell ref="C12:E12"/>
    <mergeCell ref="F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  <c r="C5" s="48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57</v>
      </c>
    </row>
    <row r="10" customFormat="false" ht="12.75" hidden="false" customHeight="false" outlineLevel="0" collapsed="false">
      <c r="B10" s="49"/>
      <c r="C10" s="49"/>
    </row>
    <row r="11" customFormat="false" ht="12.75" hidden="false" customHeight="false" outlineLevel="0" collapsed="false">
      <c r="A11" s="3"/>
      <c r="B11" s="4"/>
      <c r="C11" s="5" t="s">
        <v>6</v>
      </c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 t="s">
        <v>7</v>
      </c>
      <c r="B12" s="7" t="s">
        <v>8</v>
      </c>
      <c r="C12" s="8" t="s">
        <v>9</v>
      </c>
      <c r="D12" s="8"/>
      <c r="E12" s="8"/>
      <c r="F12" s="8" t="s">
        <v>10</v>
      </c>
      <c r="G12" s="8"/>
      <c r="H12" s="8"/>
    </row>
    <row r="13" customFormat="false" ht="12.75" hidden="false" customHeight="false" outlineLevel="0" collapsed="false">
      <c r="A13" s="9" t="s">
        <v>11</v>
      </c>
      <c r="B13" s="7"/>
      <c r="C13" s="10" t="s">
        <v>12</v>
      </c>
      <c r="D13" s="11" t="s">
        <v>13</v>
      </c>
      <c r="E13" s="11" t="s">
        <v>14</v>
      </c>
      <c r="F13" s="10" t="s">
        <v>15</v>
      </c>
      <c r="G13" s="11" t="s">
        <v>16</v>
      </c>
      <c r="H13" s="11" t="s">
        <v>17</v>
      </c>
    </row>
    <row r="14" customFormat="false" ht="12.75" hidden="false" customHeight="false" outlineLevel="0" collapsed="false">
      <c r="A14" s="12" t="s">
        <v>18</v>
      </c>
      <c r="B14" s="50" t="n">
        <v>48.7</v>
      </c>
      <c r="C14" s="50" t="n">
        <v>47.9</v>
      </c>
      <c r="D14" s="50" t="n">
        <v>48.5</v>
      </c>
      <c r="E14" s="50" t="n">
        <v>48.6</v>
      </c>
      <c r="F14" s="50" t="n">
        <v>48.7</v>
      </c>
      <c r="G14" s="50" t="n">
        <v>49.1</v>
      </c>
      <c r="H14" s="50" t="n">
        <v>49.7</v>
      </c>
    </row>
    <row r="15" customFormat="false" ht="12.75" hidden="false" customHeight="false" outlineLevel="0" collapsed="false">
      <c r="A15" s="34" t="s">
        <v>19</v>
      </c>
      <c r="B15" s="51" t="n">
        <v>48.6</v>
      </c>
      <c r="C15" s="52" t="n">
        <v>48.1</v>
      </c>
      <c r="D15" s="52" t="n">
        <v>48.5</v>
      </c>
      <c r="E15" s="52" t="n">
        <v>48.5</v>
      </c>
      <c r="F15" s="52" t="n">
        <v>48.5</v>
      </c>
      <c r="G15" s="52" t="n">
        <v>48.9</v>
      </c>
      <c r="H15" s="53" t="n">
        <v>49.3</v>
      </c>
    </row>
    <row r="16" s="22" customFormat="true" ht="11.25" hidden="false" customHeight="false" outlineLevel="0" collapsed="false">
      <c r="A16" s="37" t="s">
        <v>20</v>
      </c>
      <c r="B16" s="54" t="n">
        <v>48.7</v>
      </c>
      <c r="C16" s="55" t="n">
        <v>48.1</v>
      </c>
      <c r="D16" s="55" t="n">
        <v>48.5</v>
      </c>
      <c r="E16" s="55" t="n">
        <v>48.6</v>
      </c>
      <c r="F16" s="55" t="n">
        <v>48.6</v>
      </c>
      <c r="G16" s="55" t="n">
        <v>48.9</v>
      </c>
      <c r="H16" s="56" t="n">
        <v>49.3</v>
      </c>
    </row>
    <row r="17" s="22" customFormat="true" ht="11.25" hidden="false" customHeight="false" outlineLevel="0" collapsed="false">
      <c r="A17" s="37" t="s">
        <v>21</v>
      </c>
      <c r="B17" s="54" t="n">
        <v>48.6</v>
      </c>
      <c r="C17" s="55" t="n">
        <v>48.2</v>
      </c>
      <c r="D17" s="55" t="n">
        <v>48.5</v>
      </c>
      <c r="E17" s="55" t="n">
        <v>48.5</v>
      </c>
      <c r="F17" s="55" t="n">
        <v>48.4</v>
      </c>
      <c r="G17" s="55" t="n">
        <v>48.8</v>
      </c>
      <c r="H17" s="56" t="n">
        <v>49.3</v>
      </c>
    </row>
    <row r="18" customFormat="false" ht="12.75" hidden="false" customHeight="false" outlineLevel="0" collapsed="false">
      <c r="A18" s="40" t="s">
        <v>22</v>
      </c>
      <c r="B18" s="57" t="n">
        <v>48.3</v>
      </c>
      <c r="C18" s="58" t="n">
        <v>47.9</v>
      </c>
      <c r="D18" s="58" t="n">
        <v>48.3</v>
      </c>
      <c r="E18" s="58" t="n">
        <v>48</v>
      </c>
      <c r="F18" s="58" t="n">
        <v>47.8</v>
      </c>
      <c r="G18" s="58" t="n">
        <v>48.6</v>
      </c>
      <c r="H18" s="59" t="n">
        <v>49.4</v>
      </c>
    </row>
    <row r="19" customFormat="false" ht="12.75" hidden="false" customHeight="false" outlineLevel="0" collapsed="false">
      <c r="A19" s="40" t="s">
        <v>23</v>
      </c>
      <c r="B19" s="57" t="n">
        <v>49</v>
      </c>
      <c r="C19" s="58" t="n">
        <v>47.5</v>
      </c>
      <c r="D19" s="58" t="n">
        <v>48.6</v>
      </c>
      <c r="E19" s="58" t="n">
        <v>48.5</v>
      </c>
      <c r="F19" s="58" t="n">
        <v>49.6</v>
      </c>
      <c r="G19" s="58" t="n">
        <v>50.1</v>
      </c>
      <c r="H19" s="59" t="n">
        <v>50.2</v>
      </c>
    </row>
    <row r="20" customFormat="false" ht="12.75" hidden="false" customHeight="false" outlineLevel="0" collapsed="false">
      <c r="A20" s="40" t="s">
        <v>24</v>
      </c>
      <c r="B20" s="57" t="n">
        <v>48.6</v>
      </c>
      <c r="C20" s="58" t="n">
        <v>47.4</v>
      </c>
      <c r="D20" s="58" t="n">
        <v>48.4</v>
      </c>
      <c r="E20" s="58" t="n">
        <v>49.8</v>
      </c>
      <c r="F20" s="58" t="n">
        <v>48.5</v>
      </c>
      <c r="G20" s="58" t="n">
        <v>48.2</v>
      </c>
      <c r="H20" s="59" t="n">
        <v>49.6</v>
      </c>
    </row>
    <row r="21" customFormat="false" ht="12.75" hidden="false" customHeight="false" outlineLevel="0" collapsed="false">
      <c r="A21" s="40" t="s">
        <v>25</v>
      </c>
      <c r="B21" s="57" t="n">
        <v>48.8</v>
      </c>
      <c r="C21" s="58" t="n">
        <v>48.8</v>
      </c>
      <c r="D21" s="58" t="n">
        <v>49.3</v>
      </c>
      <c r="E21" s="58" t="n">
        <v>48.4</v>
      </c>
      <c r="F21" s="58" t="n">
        <v>48.5</v>
      </c>
      <c r="G21" s="58" t="n">
        <v>48.8</v>
      </c>
      <c r="H21" s="59" t="n">
        <v>49.3</v>
      </c>
    </row>
    <row r="22" customFormat="false" ht="12.75" hidden="false" customHeight="false" outlineLevel="0" collapsed="false">
      <c r="A22" s="40" t="s">
        <v>26</v>
      </c>
      <c r="B22" s="57" t="n">
        <v>48.5</v>
      </c>
      <c r="C22" s="58" t="n">
        <v>48.1</v>
      </c>
      <c r="D22" s="58" t="n">
        <v>48.5</v>
      </c>
      <c r="E22" s="58" t="n">
        <v>48.2</v>
      </c>
      <c r="F22" s="58" t="n">
        <v>48</v>
      </c>
      <c r="G22" s="58" t="n">
        <v>48.7</v>
      </c>
      <c r="H22" s="59" t="n">
        <v>49.5</v>
      </c>
    </row>
    <row r="23" customFormat="false" ht="12.75" hidden="false" customHeight="false" outlineLevel="0" collapsed="false">
      <c r="A23" s="40" t="s">
        <v>27</v>
      </c>
      <c r="B23" s="57" t="n">
        <v>48.8</v>
      </c>
      <c r="C23" s="58" t="n">
        <v>47.3</v>
      </c>
      <c r="D23" s="58" t="n">
        <v>48.2</v>
      </c>
      <c r="E23" s="58" t="n">
        <v>48.2</v>
      </c>
      <c r="F23" s="58" t="n">
        <v>49.1</v>
      </c>
      <c r="G23" s="58" t="n">
        <v>50.3</v>
      </c>
      <c r="H23" s="59" t="n">
        <v>50.9</v>
      </c>
    </row>
    <row r="24" customFormat="false" ht="12.75" hidden="false" customHeight="false" outlineLevel="0" collapsed="false">
      <c r="A24" s="40" t="s">
        <v>28</v>
      </c>
      <c r="B24" s="57" t="n">
        <v>48.4</v>
      </c>
      <c r="C24" s="58" t="n">
        <v>46.8</v>
      </c>
      <c r="D24" s="58" t="n">
        <v>47.7</v>
      </c>
      <c r="E24" s="58" t="n">
        <v>48.1</v>
      </c>
      <c r="F24" s="58" t="n">
        <v>48.6</v>
      </c>
      <c r="G24" s="58" t="n">
        <v>49.6</v>
      </c>
      <c r="H24" s="59" t="n">
        <v>50.2</v>
      </c>
    </row>
    <row r="25" customFormat="false" ht="12.75" hidden="false" customHeight="false" outlineLevel="0" collapsed="false">
      <c r="A25" s="40" t="s">
        <v>29</v>
      </c>
      <c r="B25" s="57" t="n">
        <v>48.7</v>
      </c>
      <c r="C25" s="58" t="n">
        <v>47.8</v>
      </c>
      <c r="D25" s="58" t="n">
        <v>48.1</v>
      </c>
      <c r="E25" s="58" t="n">
        <v>48.6</v>
      </c>
      <c r="F25" s="58" t="n">
        <v>49.2</v>
      </c>
      <c r="G25" s="58" t="n">
        <v>49</v>
      </c>
      <c r="H25" s="59" t="n">
        <v>50.1</v>
      </c>
    </row>
    <row r="26" customFormat="false" ht="12.75" hidden="false" customHeight="false" outlineLevel="0" collapsed="false">
      <c r="A26" s="40" t="s">
        <v>30</v>
      </c>
      <c r="B26" s="57" t="n">
        <v>49.2</v>
      </c>
      <c r="C26" s="58" t="n">
        <v>49.2</v>
      </c>
      <c r="D26" s="58" t="n">
        <v>49.2</v>
      </c>
      <c r="E26" s="58" t="n">
        <v>48.8</v>
      </c>
      <c r="F26" s="58" t="n">
        <v>48.9</v>
      </c>
      <c r="G26" s="58" t="n">
        <v>48.9</v>
      </c>
      <c r="H26" s="59" t="n">
        <v>50.4</v>
      </c>
    </row>
    <row r="27" customFormat="false" ht="12.75" hidden="false" customHeight="false" outlineLevel="0" collapsed="false">
      <c r="A27" s="40" t="s">
        <v>31</v>
      </c>
      <c r="B27" s="57" t="n">
        <v>48.5</v>
      </c>
      <c r="C27" s="58" t="n">
        <v>47.4</v>
      </c>
      <c r="D27" s="58" t="n">
        <v>48.7</v>
      </c>
      <c r="E27" s="58" t="n">
        <v>48.1</v>
      </c>
      <c r="F27" s="58" t="n">
        <v>49.6</v>
      </c>
      <c r="G27" s="58" t="n">
        <v>49.1</v>
      </c>
      <c r="H27" s="59" t="n">
        <v>48.3</v>
      </c>
    </row>
    <row r="28" customFormat="false" ht="12.75" hidden="false" customHeight="false" outlineLevel="0" collapsed="false">
      <c r="A28" s="40" t="s">
        <v>32</v>
      </c>
      <c r="B28" s="57" t="n">
        <v>49.3</v>
      </c>
      <c r="C28" s="58" t="n">
        <v>48.5</v>
      </c>
      <c r="D28" s="58" t="n">
        <v>48.8</v>
      </c>
      <c r="E28" s="58" t="n">
        <v>49.2</v>
      </c>
      <c r="F28" s="58" t="n">
        <v>48.3</v>
      </c>
      <c r="G28" s="58" t="n">
        <v>49.9</v>
      </c>
      <c r="H28" s="59" t="n">
        <v>51.2</v>
      </c>
    </row>
    <row r="29" customFormat="false" ht="12.75" hidden="false" customHeight="false" outlineLevel="0" collapsed="false">
      <c r="A29" s="40" t="s">
        <v>33</v>
      </c>
      <c r="B29" s="57" t="n">
        <v>48.9</v>
      </c>
      <c r="C29" s="58" t="n">
        <v>48.3</v>
      </c>
      <c r="D29" s="58" t="n">
        <v>49.3</v>
      </c>
      <c r="E29" s="58" t="n">
        <v>48.9</v>
      </c>
      <c r="F29" s="58" t="n">
        <v>49</v>
      </c>
      <c r="G29" s="58" t="n">
        <v>48.8</v>
      </c>
      <c r="H29" s="59" t="n">
        <v>48.9</v>
      </c>
    </row>
    <row r="30" customFormat="false" ht="12.75" hidden="false" customHeight="false" outlineLevel="0" collapsed="false">
      <c r="A30" s="40" t="s">
        <v>34</v>
      </c>
      <c r="B30" s="57" t="n">
        <v>48.9</v>
      </c>
      <c r="C30" s="58" t="n">
        <v>47.7</v>
      </c>
      <c r="D30" s="58" t="n">
        <v>48.4</v>
      </c>
      <c r="E30" s="58" t="n">
        <v>48.7</v>
      </c>
      <c r="F30" s="58" t="n">
        <v>49.1</v>
      </c>
      <c r="G30" s="58" t="n">
        <v>50</v>
      </c>
      <c r="H30" s="59" t="n">
        <v>50.4</v>
      </c>
    </row>
    <row r="31" customFormat="false" ht="12.75" hidden="false" customHeight="false" outlineLevel="0" collapsed="false">
      <c r="A31" s="40" t="s">
        <v>35</v>
      </c>
      <c r="B31" s="57" t="n">
        <v>48.8</v>
      </c>
      <c r="C31" s="58" t="n">
        <v>48.7</v>
      </c>
      <c r="D31" s="58" t="n">
        <v>47.8</v>
      </c>
      <c r="E31" s="58" t="n">
        <v>48.5</v>
      </c>
      <c r="F31" s="58" t="n">
        <v>49.9</v>
      </c>
      <c r="G31" s="58" t="n">
        <v>48.2</v>
      </c>
      <c r="H31" s="59" t="n">
        <v>49.5</v>
      </c>
    </row>
    <row r="32" customFormat="false" ht="12.75" hidden="false" customHeight="false" outlineLevel="0" collapsed="false">
      <c r="A32" s="40" t="s">
        <v>36</v>
      </c>
      <c r="B32" s="57" t="n">
        <v>48.5</v>
      </c>
      <c r="C32" s="58" t="n">
        <v>48.8</v>
      </c>
      <c r="D32" s="58" t="n">
        <v>48.6</v>
      </c>
      <c r="E32" s="58" t="n">
        <v>48.2</v>
      </c>
      <c r="F32" s="58" t="n">
        <v>48.5</v>
      </c>
      <c r="G32" s="58" t="n">
        <v>48.3</v>
      </c>
      <c r="H32" s="59" t="n">
        <v>48.6</v>
      </c>
    </row>
    <row r="33" customFormat="false" ht="12.75" hidden="false" customHeight="false" outlineLevel="0" collapsed="false">
      <c r="A33" s="40" t="s">
        <v>37</v>
      </c>
      <c r="B33" s="57" t="n">
        <v>48.8</v>
      </c>
      <c r="C33" s="58" t="n">
        <v>47.9</v>
      </c>
      <c r="D33" s="58" t="n">
        <v>48.2</v>
      </c>
      <c r="E33" s="58" t="n">
        <v>49</v>
      </c>
      <c r="F33" s="58" t="n">
        <v>49</v>
      </c>
      <c r="G33" s="58" t="n">
        <v>49</v>
      </c>
      <c r="H33" s="59" t="n">
        <v>49.6</v>
      </c>
    </row>
    <row r="34" customFormat="false" ht="12.75" hidden="false" customHeight="false" outlineLevel="0" collapsed="false">
      <c r="A34" s="40" t="s">
        <v>38</v>
      </c>
      <c r="B34" s="57" t="n">
        <v>49.1</v>
      </c>
      <c r="C34" s="58" t="n">
        <v>48.2</v>
      </c>
      <c r="D34" s="58" t="n">
        <v>48.8</v>
      </c>
      <c r="E34" s="58" t="n">
        <v>48.6</v>
      </c>
      <c r="F34" s="58" t="n">
        <v>49.5</v>
      </c>
      <c r="G34" s="58" t="n">
        <v>49.8</v>
      </c>
      <c r="H34" s="59" t="n">
        <v>49.8</v>
      </c>
    </row>
    <row r="35" customFormat="false" ht="12.75" hidden="false" customHeight="false" outlineLevel="0" collapsed="false">
      <c r="A35" s="40" t="s">
        <v>39</v>
      </c>
      <c r="B35" s="57" t="n">
        <v>49</v>
      </c>
      <c r="C35" s="58" t="n">
        <v>47</v>
      </c>
      <c r="D35" s="58" t="n">
        <v>48.4</v>
      </c>
      <c r="E35" s="58" t="n">
        <v>49.1</v>
      </c>
      <c r="F35" s="58" t="n">
        <v>49.3</v>
      </c>
      <c r="G35" s="58" t="n">
        <v>50</v>
      </c>
      <c r="H35" s="59" t="n">
        <v>51</v>
      </c>
    </row>
    <row r="36" customFormat="false" ht="12.75" hidden="false" customHeight="false" outlineLevel="0" collapsed="false">
      <c r="A36" s="40" t="s">
        <v>40</v>
      </c>
      <c r="B36" s="57" t="n">
        <v>48.6</v>
      </c>
      <c r="C36" s="58" t="n">
        <v>47.7</v>
      </c>
      <c r="D36" s="58" t="n">
        <v>47.5</v>
      </c>
      <c r="E36" s="58" t="n">
        <v>49.6</v>
      </c>
      <c r="F36" s="58" t="n">
        <v>48.4</v>
      </c>
      <c r="G36" s="58" t="n">
        <v>48.3</v>
      </c>
      <c r="H36" s="59" t="n">
        <v>49.9</v>
      </c>
    </row>
    <row r="37" customFormat="false" ht="12.75" hidden="false" customHeight="false" outlineLevel="0" collapsed="false">
      <c r="A37" s="40" t="s">
        <v>41</v>
      </c>
      <c r="B37" s="57" t="n">
        <v>48.6</v>
      </c>
      <c r="C37" s="58" t="n">
        <v>47.3</v>
      </c>
      <c r="D37" s="58" t="n">
        <v>48.4</v>
      </c>
      <c r="E37" s="58" t="n">
        <v>48.5</v>
      </c>
      <c r="F37" s="58" t="n">
        <v>48.5</v>
      </c>
      <c r="G37" s="58" t="n">
        <v>48.8</v>
      </c>
      <c r="H37" s="59" t="n">
        <v>50.2</v>
      </c>
    </row>
    <row r="38" customFormat="false" ht="12.75" hidden="false" customHeight="false" outlineLevel="0" collapsed="false">
      <c r="A38" s="40" t="s">
        <v>42</v>
      </c>
      <c r="B38" s="57" t="n">
        <v>48.6</v>
      </c>
      <c r="C38" s="58" t="n">
        <v>47.1</v>
      </c>
      <c r="D38" s="58" t="n">
        <v>47.9</v>
      </c>
      <c r="E38" s="58" t="n">
        <v>48.4</v>
      </c>
      <c r="F38" s="58" t="n">
        <v>48.1</v>
      </c>
      <c r="G38" s="58" t="n">
        <v>50.2</v>
      </c>
      <c r="H38" s="59" t="n">
        <v>51.1</v>
      </c>
    </row>
    <row r="39" customFormat="false" ht="12.75" hidden="false" customHeight="false" outlineLevel="0" collapsed="false">
      <c r="A39" s="40" t="s">
        <v>43</v>
      </c>
      <c r="B39" s="57" t="n">
        <v>49.2</v>
      </c>
      <c r="C39" s="58" t="n">
        <v>48.3</v>
      </c>
      <c r="D39" s="58" t="n">
        <v>50.6</v>
      </c>
      <c r="E39" s="58" t="n">
        <v>49.1</v>
      </c>
      <c r="F39" s="58" t="n">
        <v>49.7</v>
      </c>
      <c r="G39" s="58" t="n">
        <v>48.4</v>
      </c>
      <c r="H39" s="59" t="n">
        <v>49.1</v>
      </c>
    </row>
    <row r="40" customFormat="false" ht="12.75" hidden="false" customHeight="false" outlineLevel="0" collapsed="false">
      <c r="A40" s="43" t="s">
        <v>44</v>
      </c>
      <c r="B40" s="60" t="n">
        <v>49</v>
      </c>
      <c r="C40" s="61" t="n">
        <v>47.9</v>
      </c>
      <c r="D40" s="61" t="n">
        <v>47.9</v>
      </c>
      <c r="E40" s="61" t="n">
        <v>49.3</v>
      </c>
      <c r="F40" s="61" t="n">
        <v>49.2</v>
      </c>
      <c r="G40" s="61" t="n">
        <v>49.7</v>
      </c>
      <c r="H40" s="62" t="n">
        <v>50.8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3">
    <mergeCell ref="C11:H11"/>
    <mergeCell ref="C12:E12"/>
    <mergeCell ref="F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  <c r="C5" s="48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58</v>
      </c>
    </row>
    <row r="10" s="33" customFormat="true" ht="12.75" hidden="false" customHeight="false" outlineLevel="0" collapsed="false"/>
    <row r="11" customFormat="false" ht="12.75" hidden="false" customHeight="false" outlineLevel="0" collapsed="false">
      <c r="A11" s="3"/>
      <c r="B11" s="4"/>
      <c r="C11" s="5" t="s">
        <v>6</v>
      </c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 t="s">
        <v>7</v>
      </c>
      <c r="B12" s="7" t="s">
        <v>8</v>
      </c>
      <c r="C12" s="8" t="s">
        <v>9</v>
      </c>
      <c r="D12" s="8"/>
      <c r="E12" s="8"/>
      <c r="F12" s="8" t="s">
        <v>10</v>
      </c>
      <c r="G12" s="8"/>
      <c r="H12" s="8"/>
    </row>
    <row r="13" customFormat="false" ht="12.75" hidden="false" customHeight="false" outlineLevel="0" collapsed="false">
      <c r="A13" s="9" t="s">
        <v>11</v>
      </c>
      <c r="B13" s="7"/>
      <c r="C13" s="10" t="s">
        <v>12</v>
      </c>
      <c r="D13" s="11" t="s">
        <v>13</v>
      </c>
      <c r="E13" s="11" t="s">
        <v>14</v>
      </c>
      <c r="F13" s="10" t="s">
        <v>15</v>
      </c>
      <c r="G13" s="11" t="s">
        <v>16</v>
      </c>
      <c r="H13" s="11" t="s">
        <v>17</v>
      </c>
    </row>
    <row r="14" customFormat="false" ht="12.75" hidden="false" customHeight="false" outlineLevel="0" collapsed="false">
      <c r="A14" s="12" t="s">
        <v>18</v>
      </c>
      <c r="B14" s="50" t="n">
        <v>50.4</v>
      </c>
      <c r="C14" s="50" t="n">
        <v>50.3</v>
      </c>
      <c r="D14" s="50" t="n">
        <v>49.8</v>
      </c>
      <c r="E14" s="50" t="n">
        <v>50.3</v>
      </c>
      <c r="F14" s="50" t="n">
        <v>50.3</v>
      </c>
      <c r="G14" s="50" t="n">
        <v>50.7</v>
      </c>
      <c r="H14" s="50" t="n">
        <v>51.2</v>
      </c>
    </row>
    <row r="15" customFormat="false" ht="12.75" hidden="false" customHeight="false" outlineLevel="0" collapsed="false">
      <c r="A15" s="34" t="s">
        <v>19</v>
      </c>
      <c r="B15" s="51" t="n">
        <v>50.2</v>
      </c>
      <c r="C15" s="52" t="n">
        <v>50.2</v>
      </c>
      <c r="D15" s="52" t="n">
        <v>49.9</v>
      </c>
      <c r="E15" s="52" t="n">
        <v>50</v>
      </c>
      <c r="F15" s="52" t="n">
        <v>50</v>
      </c>
      <c r="G15" s="52" t="n">
        <v>50.4</v>
      </c>
      <c r="H15" s="53" t="n">
        <v>50.6</v>
      </c>
    </row>
    <row r="16" s="22" customFormat="true" ht="11.25" hidden="false" customHeight="false" outlineLevel="0" collapsed="false">
      <c r="A16" s="37" t="s">
        <v>20</v>
      </c>
      <c r="B16" s="54" t="n">
        <v>49.9</v>
      </c>
      <c r="C16" s="55" t="n">
        <v>50.1</v>
      </c>
      <c r="D16" s="55" t="n">
        <v>49.7</v>
      </c>
      <c r="E16" s="55" t="n">
        <v>49.7</v>
      </c>
      <c r="F16" s="55" t="n">
        <v>49.6</v>
      </c>
      <c r="G16" s="55" t="n">
        <v>49.9</v>
      </c>
      <c r="H16" s="56" t="n">
        <v>50.4</v>
      </c>
    </row>
    <row r="17" s="22" customFormat="true" ht="11.25" hidden="false" customHeight="false" outlineLevel="0" collapsed="false">
      <c r="A17" s="37" t="s">
        <v>21</v>
      </c>
      <c r="B17" s="54" t="n">
        <v>50.8</v>
      </c>
      <c r="C17" s="55" t="n">
        <v>50.4</v>
      </c>
      <c r="D17" s="55" t="n">
        <v>50.3</v>
      </c>
      <c r="E17" s="55" t="n">
        <v>50.7</v>
      </c>
      <c r="F17" s="55" t="n">
        <v>51</v>
      </c>
      <c r="G17" s="55" t="n">
        <v>51.4</v>
      </c>
      <c r="H17" s="56" t="n">
        <v>51.2</v>
      </c>
    </row>
    <row r="18" customFormat="false" ht="12.75" hidden="false" customHeight="false" outlineLevel="0" collapsed="false">
      <c r="A18" s="40" t="s">
        <v>22</v>
      </c>
      <c r="B18" s="57" t="n">
        <v>58.1</v>
      </c>
      <c r="C18" s="58" t="n">
        <v>56.2</v>
      </c>
      <c r="D18" s="58" t="n">
        <v>57.5</v>
      </c>
      <c r="E18" s="58" t="n">
        <v>56.6</v>
      </c>
      <c r="F18" s="58" t="n">
        <v>58.3</v>
      </c>
      <c r="G18" s="58" t="n">
        <v>58.8</v>
      </c>
      <c r="H18" s="59" t="n">
        <v>61.9</v>
      </c>
    </row>
    <row r="19" customFormat="false" ht="12.75" hidden="false" customHeight="false" outlineLevel="0" collapsed="false">
      <c r="A19" s="40" t="s">
        <v>23</v>
      </c>
      <c r="B19" s="57" t="n">
        <v>49.9</v>
      </c>
      <c r="C19" s="58" t="n">
        <v>49.9</v>
      </c>
      <c r="D19" s="58" t="n">
        <v>49.5</v>
      </c>
      <c r="E19" s="58" t="n">
        <v>49.3</v>
      </c>
      <c r="F19" s="58" t="n">
        <v>50.6</v>
      </c>
      <c r="G19" s="58" t="n">
        <v>50</v>
      </c>
      <c r="H19" s="59" t="n">
        <v>50.1</v>
      </c>
    </row>
    <row r="20" customFormat="false" ht="12.75" hidden="false" customHeight="false" outlineLevel="0" collapsed="false">
      <c r="A20" s="40" t="s">
        <v>24</v>
      </c>
      <c r="B20" s="57" t="n">
        <v>48.5</v>
      </c>
      <c r="C20" s="58" t="n">
        <v>48.8</v>
      </c>
      <c r="D20" s="58" t="n">
        <v>47.3</v>
      </c>
      <c r="E20" s="58" t="n">
        <v>48.4</v>
      </c>
      <c r="F20" s="58" t="n">
        <v>49.5</v>
      </c>
      <c r="G20" s="58" t="n">
        <v>46.1</v>
      </c>
      <c r="H20" s="59" t="n">
        <v>50.7</v>
      </c>
    </row>
    <row r="21" customFormat="false" ht="12.75" hidden="false" customHeight="false" outlineLevel="0" collapsed="false">
      <c r="A21" s="40" t="s">
        <v>25</v>
      </c>
      <c r="B21" s="57" t="n">
        <v>50.3</v>
      </c>
      <c r="C21" s="58" t="n">
        <v>50.6</v>
      </c>
      <c r="D21" s="58" t="n">
        <v>48.9</v>
      </c>
      <c r="E21" s="58" t="n">
        <v>50.2</v>
      </c>
      <c r="F21" s="58" t="n">
        <v>50.3</v>
      </c>
      <c r="G21" s="58" t="n">
        <v>51.3</v>
      </c>
      <c r="H21" s="59" t="n">
        <v>50.5</v>
      </c>
    </row>
    <row r="22" customFormat="false" ht="12.75" hidden="false" customHeight="false" outlineLevel="0" collapsed="false">
      <c r="A22" s="40" t="s">
        <v>26</v>
      </c>
      <c r="B22" s="57" t="n">
        <v>50.6</v>
      </c>
      <c r="C22" s="58" t="n">
        <v>50.2</v>
      </c>
      <c r="D22" s="58" t="n">
        <v>49.9</v>
      </c>
      <c r="E22" s="58" t="n">
        <v>50.8</v>
      </c>
      <c r="F22" s="58" t="n">
        <v>51</v>
      </c>
      <c r="G22" s="58" t="n">
        <v>50.3</v>
      </c>
      <c r="H22" s="59" t="n">
        <v>51.5</v>
      </c>
    </row>
    <row r="23" customFormat="false" ht="12.75" hidden="false" customHeight="false" outlineLevel="0" collapsed="false">
      <c r="A23" s="40" t="s">
        <v>27</v>
      </c>
      <c r="B23" s="57" t="n">
        <v>52</v>
      </c>
      <c r="C23" s="58" t="n">
        <v>51.8</v>
      </c>
      <c r="D23" s="58" t="n">
        <v>52.6</v>
      </c>
      <c r="E23" s="58" t="n">
        <v>50.6</v>
      </c>
      <c r="F23" s="58" t="n">
        <v>50.9</v>
      </c>
      <c r="G23" s="58" t="n">
        <v>53.1</v>
      </c>
      <c r="H23" s="59" t="n">
        <v>53.1</v>
      </c>
    </row>
    <row r="24" customFormat="false" ht="12.75" hidden="false" customHeight="false" outlineLevel="0" collapsed="false">
      <c r="A24" s="40" t="s">
        <v>28</v>
      </c>
      <c r="B24" s="57" t="n">
        <v>50.5</v>
      </c>
      <c r="C24" s="58" t="n">
        <v>49.9</v>
      </c>
      <c r="D24" s="58" t="n">
        <v>50</v>
      </c>
      <c r="E24" s="58" t="n">
        <v>50.6</v>
      </c>
      <c r="F24" s="58" t="n">
        <v>50</v>
      </c>
      <c r="G24" s="58" t="n">
        <v>50.8</v>
      </c>
      <c r="H24" s="59" t="n">
        <v>51.8</v>
      </c>
    </row>
    <row r="25" customFormat="false" ht="12.75" hidden="false" customHeight="false" outlineLevel="0" collapsed="false">
      <c r="A25" s="40" t="s">
        <v>29</v>
      </c>
      <c r="B25" s="57" t="n">
        <v>51.5</v>
      </c>
      <c r="C25" s="58" t="n">
        <v>50.4</v>
      </c>
      <c r="D25" s="58" t="n">
        <v>49.1</v>
      </c>
      <c r="E25" s="58" t="n">
        <v>53.5</v>
      </c>
      <c r="F25" s="58" t="n">
        <v>50.6</v>
      </c>
      <c r="G25" s="58" t="n">
        <v>49.3</v>
      </c>
      <c r="H25" s="59" t="n">
        <v>56.5</v>
      </c>
    </row>
    <row r="26" customFormat="false" ht="12.75" hidden="false" customHeight="false" outlineLevel="0" collapsed="false">
      <c r="A26" s="40" t="s">
        <v>30</v>
      </c>
      <c r="B26" s="57" t="n">
        <v>50.5</v>
      </c>
      <c r="C26" s="58" t="n">
        <v>51.4</v>
      </c>
      <c r="D26" s="58" t="n">
        <v>48.3</v>
      </c>
      <c r="E26" s="58" t="n">
        <v>49.6</v>
      </c>
      <c r="F26" s="58" t="n">
        <v>51.5</v>
      </c>
      <c r="G26" s="58" t="n">
        <v>51.7</v>
      </c>
      <c r="H26" s="59" t="n">
        <v>50.5</v>
      </c>
    </row>
    <row r="27" customFormat="false" ht="12.75" hidden="false" customHeight="false" outlineLevel="0" collapsed="false">
      <c r="A27" s="40" t="s">
        <v>31</v>
      </c>
      <c r="B27" s="57" t="n">
        <v>51.1</v>
      </c>
      <c r="C27" s="58" t="n">
        <v>50</v>
      </c>
      <c r="D27" s="58" t="n">
        <v>49</v>
      </c>
      <c r="E27" s="58" t="n">
        <v>53.2</v>
      </c>
      <c r="F27" s="58" t="n">
        <v>53.1</v>
      </c>
      <c r="G27" s="58" t="n">
        <v>49.8</v>
      </c>
      <c r="H27" s="59" t="n">
        <v>51.4</v>
      </c>
    </row>
    <row r="28" customFormat="false" ht="12.75" hidden="false" customHeight="false" outlineLevel="0" collapsed="false">
      <c r="A28" s="40" t="s">
        <v>32</v>
      </c>
      <c r="B28" s="57" t="n">
        <v>47.8</v>
      </c>
      <c r="C28" s="58" t="n">
        <v>45.6</v>
      </c>
      <c r="D28" s="58" t="n">
        <v>48.5</v>
      </c>
      <c r="E28" s="58" t="n">
        <v>49.5</v>
      </c>
      <c r="F28" s="58" t="n">
        <v>47.7</v>
      </c>
      <c r="G28" s="58" t="n">
        <v>46.6</v>
      </c>
      <c r="H28" s="59" t="n">
        <v>49</v>
      </c>
    </row>
    <row r="29" customFormat="false" ht="12.75" hidden="false" customHeight="false" outlineLevel="0" collapsed="false">
      <c r="A29" s="40" t="s">
        <v>33</v>
      </c>
      <c r="B29" s="57" t="n">
        <v>49.7</v>
      </c>
      <c r="C29" s="58" t="n">
        <v>49.3</v>
      </c>
      <c r="D29" s="58" t="n">
        <v>48</v>
      </c>
      <c r="E29" s="58" t="n">
        <v>49.3</v>
      </c>
      <c r="F29" s="58" t="n">
        <v>50</v>
      </c>
      <c r="G29" s="58" t="n">
        <v>49.7</v>
      </c>
      <c r="H29" s="59" t="n">
        <v>51.8</v>
      </c>
    </row>
    <row r="30" customFormat="false" ht="12.75" hidden="false" customHeight="false" outlineLevel="0" collapsed="false">
      <c r="A30" s="40" t="s">
        <v>34</v>
      </c>
      <c r="B30" s="57" t="n">
        <v>49.8</v>
      </c>
      <c r="C30" s="58" t="n">
        <v>50.7</v>
      </c>
      <c r="D30" s="58" t="n">
        <v>48.5</v>
      </c>
      <c r="E30" s="58" t="n">
        <v>50.3</v>
      </c>
      <c r="F30" s="58" t="n">
        <v>48.7</v>
      </c>
      <c r="G30" s="58" t="n">
        <v>50.8</v>
      </c>
      <c r="H30" s="59" t="n">
        <v>49.9</v>
      </c>
    </row>
    <row r="31" customFormat="false" ht="12.75" hidden="false" customHeight="false" outlineLevel="0" collapsed="false">
      <c r="A31" s="40" t="s">
        <v>35</v>
      </c>
      <c r="B31" s="57" t="n">
        <v>49</v>
      </c>
      <c r="C31" s="58" t="n">
        <v>49.1</v>
      </c>
      <c r="D31" s="58" t="n">
        <v>46.5</v>
      </c>
      <c r="E31" s="58" t="n">
        <v>47.9</v>
      </c>
      <c r="F31" s="58" t="n">
        <v>50.1</v>
      </c>
      <c r="G31" s="58" t="n">
        <v>48.9</v>
      </c>
      <c r="H31" s="59" t="n">
        <v>51.4</v>
      </c>
    </row>
    <row r="32" customFormat="false" ht="12.75" hidden="false" customHeight="false" outlineLevel="0" collapsed="false">
      <c r="A32" s="40" t="s">
        <v>36</v>
      </c>
      <c r="B32" s="57" t="n">
        <v>50.8</v>
      </c>
      <c r="C32" s="58" t="n">
        <v>49.4</v>
      </c>
      <c r="D32" s="58" t="n">
        <v>50.8</v>
      </c>
      <c r="E32" s="58" t="n">
        <v>51.1</v>
      </c>
      <c r="F32" s="58" t="n">
        <v>50.9</v>
      </c>
      <c r="G32" s="58" t="n">
        <v>52</v>
      </c>
      <c r="H32" s="59" t="n">
        <v>50.6</v>
      </c>
    </row>
    <row r="33" customFormat="false" ht="12.75" hidden="false" customHeight="false" outlineLevel="0" collapsed="false">
      <c r="A33" s="40" t="s">
        <v>37</v>
      </c>
      <c r="B33" s="57" t="n">
        <v>52.4</v>
      </c>
      <c r="C33" s="58" t="n">
        <v>53.1</v>
      </c>
      <c r="D33" s="58" t="n">
        <v>51</v>
      </c>
      <c r="E33" s="58" t="n">
        <v>50.6</v>
      </c>
      <c r="F33" s="58" t="n">
        <v>52.9</v>
      </c>
      <c r="G33" s="58" t="n">
        <v>51.9</v>
      </c>
      <c r="H33" s="59" t="n">
        <v>55</v>
      </c>
    </row>
    <row r="34" customFormat="false" ht="12.75" hidden="false" customHeight="false" outlineLevel="0" collapsed="false">
      <c r="A34" s="40" t="s">
        <v>38</v>
      </c>
      <c r="B34" s="57" t="n">
        <v>51.6</v>
      </c>
      <c r="C34" s="58" t="n">
        <v>50.7</v>
      </c>
      <c r="D34" s="58" t="n">
        <v>53</v>
      </c>
      <c r="E34" s="58" t="n">
        <v>51</v>
      </c>
      <c r="F34" s="58" t="n">
        <v>50.9</v>
      </c>
      <c r="G34" s="58" t="n">
        <v>50.6</v>
      </c>
      <c r="H34" s="59" t="n">
        <v>53.2</v>
      </c>
    </row>
    <row r="35" customFormat="false" ht="12.75" hidden="false" customHeight="false" outlineLevel="0" collapsed="false">
      <c r="A35" s="40" t="s">
        <v>39</v>
      </c>
      <c r="B35" s="57" t="n">
        <v>51</v>
      </c>
      <c r="C35" s="58" t="n">
        <v>51.5</v>
      </c>
      <c r="D35" s="58" t="n">
        <v>52.9</v>
      </c>
      <c r="E35" s="58" t="n">
        <v>50.3</v>
      </c>
      <c r="F35" s="58" t="n">
        <v>48.8</v>
      </c>
      <c r="G35" s="58" t="n">
        <v>50.9</v>
      </c>
      <c r="H35" s="59" t="n">
        <v>51.6</v>
      </c>
    </row>
    <row r="36" customFormat="false" ht="12.75" hidden="false" customHeight="false" outlineLevel="0" collapsed="false">
      <c r="A36" s="40" t="s">
        <v>40</v>
      </c>
      <c r="B36" s="57" t="n">
        <v>52.1</v>
      </c>
      <c r="C36" s="58" t="n">
        <v>53.6</v>
      </c>
      <c r="D36" s="58" t="n">
        <v>50.7</v>
      </c>
      <c r="E36" s="58" t="n">
        <v>52.2</v>
      </c>
      <c r="F36" s="58" t="n">
        <v>52.1</v>
      </c>
      <c r="G36" s="58" t="n">
        <v>50.7</v>
      </c>
      <c r="H36" s="59" t="n">
        <v>53.6</v>
      </c>
    </row>
    <row r="37" customFormat="false" ht="12.75" hidden="false" customHeight="false" outlineLevel="0" collapsed="false">
      <c r="A37" s="40" t="s">
        <v>41</v>
      </c>
      <c r="B37" s="57" t="n">
        <v>50.7</v>
      </c>
      <c r="C37" s="58" t="n">
        <v>50.2</v>
      </c>
      <c r="D37" s="58" t="n">
        <v>49.9</v>
      </c>
      <c r="E37" s="58" t="n">
        <v>50.8</v>
      </c>
      <c r="F37" s="58" t="n">
        <v>50.9</v>
      </c>
      <c r="G37" s="58" t="n">
        <v>51.1</v>
      </c>
      <c r="H37" s="59" t="n">
        <v>51.6</v>
      </c>
    </row>
    <row r="38" customFormat="false" ht="12.75" hidden="false" customHeight="false" outlineLevel="0" collapsed="false">
      <c r="A38" s="40" t="s">
        <v>42</v>
      </c>
      <c r="B38" s="57" t="n">
        <v>51.3</v>
      </c>
      <c r="C38" s="58" t="n">
        <v>50.1</v>
      </c>
      <c r="D38" s="58" t="n">
        <v>50.5</v>
      </c>
      <c r="E38" s="58" t="n">
        <v>52.2</v>
      </c>
      <c r="F38" s="58" t="n">
        <v>50.3</v>
      </c>
      <c r="G38" s="58" t="n">
        <v>53.3</v>
      </c>
      <c r="H38" s="59" t="n">
        <v>51.6</v>
      </c>
    </row>
    <row r="39" customFormat="false" ht="12.75" hidden="false" customHeight="false" outlineLevel="0" collapsed="false">
      <c r="A39" s="40" t="s">
        <v>43</v>
      </c>
      <c r="B39" s="57" t="n">
        <v>50.4</v>
      </c>
      <c r="C39" s="58" t="n">
        <v>42.4</v>
      </c>
      <c r="D39" s="58" t="n">
        <v>48.3</v>
      </c>
      <c r="E39" s="58" t="n">
        <v>47.6</v>
      </c>
      <c r="F39" s="58" t="n">
        <v>54.2</v>
      </c>
      <c r="G39" s="58" t="n">
        <v>52.6</v>
      </c>
      <c r="H39" s="59" t="n">
        <v>57.3</v>
      </c>
    </row>
    <row r="40" customFormat="false" ht="12.75" hidden="false" customHeight="false" outlineLevel="0" collapsed="false">
      <c r="A40" s="43" t="s">
        <v>44</v>
      </c>
      <c r="B40" s="60" t="n">
        <v>50.3</v>
      </c>
      <c r="C40" s="61" t="n">
        <v>50.1</v>
      </c>
      <c r="D40" s="61" t="n">
        <v>48.8</v>
      </c>
      <c r="E40" s="61" t="n">
        <v>49.8</v>
      </c>
      <c r="F40" s="61" t="n">
        <v>50</v>
      </c>
      <c r="G40" s="61" t="n">
        <v>51.7</v>
      </c>
      <c r="H40" s="62" t="n">
        <v>51.6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3">
    <mergeCell ref="C11:H11"/>
    <mergeCell ref="C12:E12"/>
    <mergeCell ref="F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  <c r="B8" s="63"/>
      <c r="C8" s="63"/>
    </row>
    <row r="9" customFormat="false" ht="12.75" hidden="false" customHeight="false" outlineLevel="0" collapsed="false">
      <c r="A9" s="2" t="s">
        <v>59</v>
      </c>
    </row>
    <row r="10" customFormat="false" ht="12.75" hidden="false" customHeight="false" outlineLevel="0" collapsed="false">
      <c r="B10" s="63"/>
      <c r="C10" s="63"/>
      <c r="D10" s="63"/>
      <c r="E10" s="63"/>
      <c r="F10" s="63"/>
    </row>
    <row r="11" customFormat="false" ht="12.75" hidden="false" customHeight="false" outlineLevel="0" collapsed="false">
      <c r="A11" s="4"/>
      <c r="B11" s="64"/>
      <c r="C11" s="65" t="s">
        <v>60</v>
      </c>
      <c r="D11" s="65"/>
      <c r="E11" s="65"/>
      <c r="F11" s="65"/>
      <c r="G11" s="65"/>
    </row>
    <row r="12" customFormat="false" ht="12.75" hidden="false" customHeight="false" outlineLevel="0" collapsed="false">
      <c r="A12" s="6" t="s">
        <v>7</v>
      </c>
      <c r="B12" s="9" t="s">
        <v>8</v>
      </c>
      <c r="C12" s="66" t="s">
        <v>61</v>
      </c>
      <c r="D12" s="66"/>
      <c r="E12" s="66"/>
      <c r="F12" s="66"/>
      <c r="G12" s="67" t="s">
        <v>62</v>
      </c>
    </row>
    <row r="13" customFormat="false" ht="12.75" hidden="false" customHeight="false" outlineLevel="0" collapsed="false">
      <c r="A13" s="9" t="s">
        <v>11</v>
      </c>
      <c r="B13" s="9"/>
      <c r="C13" s="64" t="s">
        <v>8</v>
      </c>
      <c r="D13" s="64" t="s">
        <v>63</v>
      </c>
      <c r="E13" s="64" t="s">
        <v>64</v>
      </c>
      <c r="F13" s="64" t="s">
        <v>65</v>
      </c>
      <c r="G13" s="68" t="s">
        <v>66</v>
      </c>
    </row>
    <row r="14" customFormat="false" ht="12.75" hidden="false" customHeight="false" outlineLevel="0" collapsed="false">
      <c r="A14" s="12" t="s">
        <v>18</v>
      </c>
      <c r="B14" s="69" t="n">
        <v>4620916</v>
      </c>
      <c r="C14" s="69" t="n">
        <v>4382746</v>
      </c>
      <c r="D14" s="69" t="n">
        <v>2270728</v>
      </c>
      <c r="E14" s="69" t="n">
        <v>20537</v>
      </c>
      <c r="F14" s="69" t="n">
        <v>2091481</v>
      </c>
      <c r="G14" s="69" t="n">
        <v>238170</v>
      </c>
    </row>
    <row r="15" customFormat="false" ht="12.75" hidden="false" customHeight="false" outlineLevel="0" collapsed="false">
      <c r="A15" s="34" t="s">
        <v>19</v>
      </c>
      <c r="B15" s="70" t="n">
        <v>1579644</v>
      </c>
      <c r="C15" s="71" t="n">
        <v>1525189</v>
      </c>
      <c r="D15" s="71" t="n">
        <v>716920</v>
      </c>
      <c r="E15" s="71" t="n">
        <v>1009</v>
      </c>
      <c r="F15" s="71" t="n">
        <v>807260</v>
      </c>
      <c r="G15" s="70" t="n">
        <v>54455</v>
      </c>
    </row>
    <row r="16" s="22" customFormat="true" ht="11.25" hidden="false" customHeight="false" outlineLevel="0" collapsed="false">
      <c r="A16" s="37" t="s">
        <v>20</v>
      </c>
      <c r="B16" s="72" t="n">
        <v>1014825</v>
      </c>
      <c r="C16" s="73" t="n">
        <v>987941</v>
      </c>
      <c r="D16" s="73" t="n">
        <v>499526</v>
      </c>
      <c r="E16" s="73" t="n">
        <v>390</v>
      </c>
      <c r="F16" s="73" t="n">
        <v>488025</v>
      </c>
      <c r="G16" s="72" t="n">
        <v>26884</v>
      </c>
    </row>
    <row r="17" s="22" customFormat="true" ht="11.25" hidden="false" customHeight="false" outlineLevel="0" collapsed="false">
      <c r="A17" s="37" t="s">
        <v>21</v>
      </c>
      <c r="B17" s="72" t="n">
        <v>564819</v>
      </c>
      <c r="C17" s="73" t="n">
        <v>537248</v>
      </c>
      <c r="D17" s="73" t="n">
        <v>217394</v>
      </c>
      <c r="E17" s="73" t="n">
        <v>619</v>
      </c>
      <c r="F17" s="73" t="n">
        <v>319235</v>
      </c>
      <c r="G17" s="72" t="n">
        <v>27571</v>
      </c>
    </row>
    <row r="18" customFormat="false" ht="12.75" hidden="false" customHeight="false" outlineLevel="0" collapsed="false">
      <c r="A18" s="40" t="s">
        <v>22</v>
      </c>
      <c r="B18" s="74" t="n">
        <v>53897</v>
      </c>
      <c r="C18" s="32" t="n">
        <v>45006</v>
      </c>
      <c r="D18" s="32" t="n">
        <v>25377</v>
      </c>
      <c r="E18" s="32" t="n">
        <v>602</v>
      </c>
      <c r="F18" s="32" t="n">
        <v>19027</v>
      </c>
      <c r="G18" s="74" t="n">
        <v>8891</v>
      </c>
    </row>
    <row r="19" customFormat="false" ht="12.75" hidden="false" customHeight="false" outlineLevel="0" collapsed="false">
      <c r="A19" s="40" t="s">
        <v>23</v>
      </c>
      <c r="B19" s="74" t="n">
        <v>169616</v>
      </c>
      <c r="C19" s="32" t="n">
        <v>159752</v>
      </c>
      <c r="D19" s="32" t="n">
        <v>95349</v>
      </c>
      <c r="E19" s="32" t="n">
        <v>37</v>
      </c>
      <c r="F19" s="32" t="n">
        <v>64366</v>
      </c>
      <c r="G19" s="74" t="n">
        <v>9864</v>
      </c>
    </row>
    <row r="20" customFormat="false" ht="12.75" hidden="false" customHeight="false" outlineLevel="0" collapsed="false">
      <c r="A20" s="40" t="s">
        <v>24</v>
      </c>
      <c r="B20" s="74" t="n">
        <v>58242</v>
      </c>
      <c r="C20" s="32" t="n">
        <v>56763</v>
      </c>
      <c r="D20" s="32" t="n">
        <v>23727</v>
      </c>
      <c r="E20" s="32" t="n">
        <v>26</v>
      </c>
      <c r="F20" s="32" t="n">
        <v>33010</v>
      </c>
      <c r="G20" s="74" t="n">
        <v>1479</v>
      </c>
    </row>
    <row r="21" customFormat="false" ht="12.75" hidden="false" customHeight="false" outlineLevel="0" collapsed="false">
      <c r="A21" s="40" t="s">
        <v>25</v>
      </c>
      <c r="B21" s="74" t="n">
        <v>222505</v>
      </c>
      <c r="C21" s="32" t="n">
        <v>155942</v>
      </c>
      <c r="D21" s="32" t="n">
        <v>100143</v>
      </c>
      <c r="E21" s="75" t="s">
        <v>67</v>
      </c>
      <c r="F21" s="32" t="n">
        <v>55799</v>
      </c>
      <c r="G21" s="74" t="n">
        <v>66563</v>
      </c>
    </row>
    <row r="22" customFormat="false" ht="12.75" hidden="false" customHeight="false" outlineLevel="0" collapsed="false">
      <c r="A22" s="40" t="s">
        <v>26</v>
      </c>
      <c r="B22" s="74" t="n">
        <v>364191</v>
      </c>
      <c r="C22" s="32" t="n">
        <v>357329</v>
      </c>
      <c r="D22" s="32" t="n">
        <v>195992</v>
      </c>
      <c r="E22" s="32" t="n">
        <v>466</v>
      </c>
      <c r="F22" s="32" t="n">
        <v>160871</v>
      </c>
      <c r="G22" s="74" t="n">
        <v>6862</v>
      </c>
    </row>
    <row r="23" customFormat="false" ht="12.75" hidden="false" customHeight="false" outlineLevel="0" collapsed="false">
      <c r="A23" s="40" t="s">
        <v>27</v>
      </c>
      <c r="B23" s="74" t="n">
        <v>159256</v>
      </c>
      <c r="C23" s="32" t="n">
        <v>157355</v>
      </c>
      <c r="D23" s="32" t="n">
        <v>89679</v>
      </c>
      <c r="E23" s="32" t="n">
        <v>71</v>
      </c>
      <c r="F23" s="32" t="n">
        <v>67605</v>
      </c>
      <c r="G23" s="74" t="n">
        <v>1901</v>
      </c>
    </row>
    <row r="24" customFormat="false" ht="12.75" hidden="false" customHeight="false" outlineLevel="0" collapsed="false">
      <c r="A24" s="40" t="s">
        <v>28</v>
      </c>
      <c r="B24" s="74" t="n">
        <v>156387</v>
      </c>
      <c r="C24" s="32" t="n">
        <v>150303</v>
      </c>
      <c r="D24" s="32" t="n">
        <v>84261</v>
      </c>
      <c r="E24" s="32" t="n">
        <v>404</v>
      </c>
      <c r="F24" s="32" t="n">
        <v>65638</v>
      </c>
      <c r="G24" s="74" t="n">
        <v>6084</v>
      </c>
    </row>
    <row r="25" customFormat="false" ht="12" hidden="false" customHeight="true" outlineLevel="0" collapsed="false">
      <c r="A25" s="40" t="s">
        <v>29</v>
      </c>
      <c r="B25" s="74" t="n">
        <v>94264</v>
      </c>
      <c r="C25" s="32" t="n">
        <v>87795</v>
      </c>
      <c r="D25" s="32" t="n">
        <v>47313</v>
      </c>
      <c r="E25" s="32" t="n">
        <v>1494</v>
      </c>
      <c r="F25" s="32" t="n">
        <v>38988</v>
      </c>
      <c r="G25" s="74" t="n">
        <v>6469</v>
      </c>
    </row>
    <row r="26" customFormat="false" ht="12.75" hidden="false" customHeight="false" outlineLevel="0" collapsed="false">
      <c r="A26" s="40" t="s">
        <v>30</v>
      </c>
      <c r="B26" s="74" t="n">
        <v>95806</v>
      </c>
      <c r="C26" s="32" t="n">
        <v>88055</v>
      </c>
      <c r="D26" s="32" t="n">
        <v>49082</v>
      </c>
      <c r="E26" s="32" t="n">
        <v>1265</v>
      </c>
      <c r="F26" s="75" t="n">
        <f aca="false">37611+97</f>
        <v>37708</v>
      </c>
      <c r="G26" s="74" t="n">
        <v>7751</v>
      </c>
    </row>
    <row r="27" customFormat="false" ht="12.75" hidden="false" customHeight="false" outlineLevel="0" collapsed="false">
      <c r="A27" s="40" t="s">
        <v>31</v>
      </c>
      <c r="B27" s="74" t="n">
        <v>36890</v>
      </c>
      <c r="C27" s="32" t="n">
        <v>32049</v>
      </c>
      <c r="D27" s="32" t="n">
        <v>15729</v>
      </c>
      <c r="E27" s="75" t="s">
        <v>67</v>
      </c>
      <c r="F27" s="32" t="n">
        <v>16320</v>
      </c>
      <c r="G27" s="74" t="n">
        <v>4841</v>
      </c>
    </row>
    <row r="28" customFormat="false" ht="12.75" hidden="false" customHeight="false" outlineLevel="0" collapsed="false">
      <c r="A28" s="40" t="s">
        <v>32</v>
      </c>
      <c r="B28" s="74" t="n">
        <v>47455</v>
      </c>
      <c r="C28" s="32" t="n">
        <v>43335</v>
      </c>
      <c r="D28" s="32" t="n">
        <v>27659</v>
      </c>
      <c r="E28" s="32" t="n">
        <v>13</v>
      </c>
      <c r="F28" s="32" t="n">
        <v>15663</v>
      </c>
      <c r="G28" s="74" t="n">
        <v>4120</v>
      </c>
    </row>
    <row r="29" customFormat="false" ht="12.75" hidden="false" customHeight="false" outlineLevel="0" collapsed="false">
      <c r="A29" s="40" t="s">
        <v>33</v>
      </c>
      <c r="B29" s="74" t="n">
        <v>203315</v>
      </c>
      <c r="C29" s="32" t="n">
        <v>197767</v>
      </c>
      <c r="D29" s="32" t="n">
        <v>104831</v>
      </c>
      <c r="E29" s="32" t="n">
        <v>41</v>
      </c>
      <c r="F29" s="32" t="n">
        <v>92895</v>
      </c>
      <c r="G29" s="74" t="n">
        <v>5548</v>
      </c>
    </row>
    <row r="30" customFormat="false" ht="12.75" hidden="false" customHeight="false" outlineLevel="0" collapsed="false">
      <c r="A30" s="40" t="s">
        <v>34</v>
      </c>
      <c r="B30" s="74" t="n">
        <v>177132</v>
      </c>
      <c r="C30" s="32" t="n">
        <v>169758</v>
      </c>
      <c r="D30" s="32" t="n">
        <v>88302</v>
      </c>
      <c r="E30" s="32" t="n">
        <v>1031</v>
      </c>
      <c r="F30" s="32" t="n">
        <v>80425</v>
      </c>
      <c r="G30" s="74" t="n">
        <v>7374</v>
      </c>
    </row>
    <row r="31" customFormat="false" ht="12.75" hidden="false" customHeight="false" outlineLevel="0" collapsed="false">
      <c r="A31" s="40" t="s">
        <v>35</v>
      </c>
      <c r="B31" s="74" t="n">
        <v>72442</v>
      </c>
      <c r="C31" s="32" t="n">
        <v>70384</v>
      </c>
      <c r="D31" s="32" t="n">
        <v>35194</v>
      </c>
      <c r="E31" s="32" t="n">
        <v>201</v>
      </c>
      <c r="F31" s="32" t="n">
        <v>34989</v>
      </c>
      <c r="G31" s="74" t="n">
        <v>2058</v>
      </c>
    </row>
    <row r="32" customFormat="false" ht="12.75" hidden="false" customHeight="false" outlineLevel="0" collapsed="false">
      <c r="A32" s="40" t="s">
        <v>36</v>
      </c>
      <c r="B32" s="74" t="n">
        <v>81953</v>
      </c>
      <c r="C32" s="32" t="n">
        <v>79824</v>
      </c>
      <c r="D32" s="32" t="n">
        <v>36358</v>
      </c>
      <c r="E32" s="32" t="n">
        <v>50</v>
      </c>
      <c r="F32" s="32" t="n">
        <v>43416</v>
      </c>
      <c r="G32" s="74" t="n">
        <v>2129</v>
      </c>
    </row>
    <row r="33" customFormat="false" ht="12.75" hidden="false" customHeight="false" outlineLevel="0" collapsed="false">
      <c r="A33" s="40" t="s">
        <v>37</v>
      </c>
      <c r="B33" s="74" t="n">
        <v>176285</v>
      </c>
      <c r="C33" s="32" t="n">
        <v>166880</v>
      </c>
      <c r="D33" s="32" t="n">
        <v>88515</v>
      </c>
      <c r="E33" s="32" t="n">
        <v>2872</v>
      </c>
      <c r="F33" s="32" t="n">
        <v>75493</v>
      </c>
      <c r="G33" s="74" t="n">
        <v>9405</v>
      </c>
    </row>
    <row r="34" customFormat="false" ht="12.75" hidden="false" customHeight="false" outlineLevel="0" collapsed="false">
      <c r="A34" s="40" t="s">
        <v>38</v>
      </c>
      <c r="B34" s="74" t="n">
        <v>85345</v>
      </c>
      <c r="C34" s="32" t="n">
        <v>84691</v>
      </c>
      <c r="D34" s="32" t="n">
        <v>49654</v>
      </c>
      <c r="E34" s="32" t="n">
        <v>98</v>
      </c>
      <c r="F34" s="75" t="n">
        <f aca="false">34778+144+17</f>
        <v>34939</v>
      </c>
      <c r="G34" s="74" t="n">
        <v>654</v>
      </c>
    </row>
    <row r="35" customFormat="false" ht="12.75" hidden="false" customHeight="false" outlineLevel="0" collapsed="false">
      <c r="A35" s="40" t="s">
        <v>39</v>
      </c>
      <c r="B35" s="74" t="n">
        <v>56304</v>
      </c>
      <c r="C35" s="32" t="n">
        <v>54294</v>
      </c>
      <c r="D35" s="32" t="n">
        <v>28352</v>
      </c>
      <c r="E35" s="32" t="n">
        <v>90</v>
      </c>
      <c r="F35" s="32" t="n">
        <f aca="false">25675+57+120</f>
        <v>25852</v>
      </c>
      <c r="G35" s="74" t="n">
        <v>2010</v>
      </c>
    </row>
    <row r="36" customFormat="false" ht="12.75" hidden="false" customHeight="false" outlineLevel="0" collapsed="false">
      <c r="A36" s="40" t="s">
        <v>40</v>
      </c>
      <c r="B36" s="74" t="n">
        <v>29807</v>
      </c>
      <c r="C36" s="32" t="n">
        <v>29446</v>
      </c>
      <c r="D36" s="32" t="n">
        <v>11689</v>
      </c>
      <c r="E36" s="75" t="s">
        <v>67</v>
      </c>
      <c r="F36" s="32" t="n">
        <v>17757</v>
      </c>
      <c r="G36" s="74" t="n">
        <v>361</v>
      </c>
    </row>
    <row r="37" customFormat="false" ht="12.75" hidden="false" customHeight="false" outlineLevel="0" collapsed="false">
      <c r="A37" s="40" t="s">
        <v>41</v>
      </c>
      <c r="B37" s="74" t="n">
        <v>357481</v>
      </c>
      <c r="C37" s="32" t="n">
        <v>349172</v>
      </c>
      <c r="D37" s="32" t="n">
        <v>168567</v>
      </c>
      <c r="E37" s="32" t="n">
        <v>44</v>
      </c>
      <c r="F37" s="32" t="n">
        <v>180561</v>
      </c>
      <c r="G37" s="74" t="n">
        <v>8309</v>
      </c>
    </row>
    <row r="38" customFormat="false" ht="12.75" hidden="false" customHeight="false" outlineLevel="0" collapsed="false">
      <c r="A38" s="40" t="s">
        <v>42</v>
      </c>
      <c r="B38" s="74" t="n">
        <v>139019</v>
      </c>
      <c r="C38" s="32" t="n">
        <v>133214</v>
      </c>
      <c r="D38" s="32" t="n">
        <v>90365</v>
      </c>
      <c r="E38" s="32" t="n">
        <v>2328</v>
      </c>
      <c r="F38" s="32" t="n">
        <v>40521</v>
      </c>
      <c r="G38" s="74" t="n">
        <v>5805</v>
      </c>
    </row>
    <row r="39" customFormat="false" ht="12.75" hidden="false" customHeight="false" outlineLevel="0" collapsed="false">
      <c r="A39" s="40" t="s">
        <v>43</v>
      </c>
      <c r="B39" s="74" t="n">
        <v>15029</v>
      </c>
      <c r="C39" s="32" t="n">
        <v>14422</v>
      </c>
      <c r="D39" s="32" t="n">
        <v>6996</v>
      </c>
      <c r="E39" s="75" t="s">
        <v>67</v>
      </c>
      <c r="F39" s="32" t="n">
        <v>7426</v>
      </c>
      <c r="G39" s="74" t="n">
        <v>607</v>
      </c>
    </row>
    <row r="40" customFormat="false" ht="12.75" hidden="false" customHeight="false" outlineLevel="0" collapsed="false">
      <c r="A40" s="43" t="s">
        <v>44</v>
      </c>
      <c r="B40" s="76" t="n">
        <v>188651</v>
      </c>
      <c r="C40" s="77" t="n">
        <v>174021</v>
      </c>
      <c r="D40" s="77" t="n">
        <v>90674</v>
      </c>
      <c r="E40" s="77" t="n">
        <v>8395</v>
      </c>
      <c r="F40" s="77" t="n">
        <v>74952</v>
      </c>
      <c r="G40" s="76" t="n">
        <v>14630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63"/>
      <c r="C7" s="63"/>
      <c r="D7" s="63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68</v>
      </c>
    </row>
    <row r="11" customFormat="false" ht="12.75" hidden="false" customHeight="false" outlineLevel="0" collapsed="false">
      <c r="A11" s="4"/>
      <c r="B11" s="64"/>
      <c r="C11" s="65" t="s">
        <v>60</v>
      </c>
      <c r="D11" s="65"/>
      <c r="E11" s="65"/>
      <c r="F11" s="65"/>
      <c r="G11" s="65"/>
    </row>
    <row r="12" customFormat="false" ht="12.75" hidden="false" customHeight="false" outlineLevel="0" collapsed="false">
      <c r="A12" s="6" t="s">
        <v>7</v>
      </c>
      <c r="B12" s="9" t="s">
        <v>8</v>
      </c>
      <c r="C12" s="66" t="s">
        <v>61</v>
      </c>
      <c r="D12" s="66"/>
      <c r="E12" s="66"/>
      <c r="F12" s="66"/>
      <c r="G12" s="67" t="s">
        <v>62</v>
      </c>
    </row>
    <row r="13" customFormat="false" ht="12.75" hidden="false" customHeight="false" outlineLevel="0" collapsed="false">
      <c r="A13" s="9" t="s">
        <v>11</v>
      </c>
      <c r="B13" s="9"/>
      <c r="C13" s="64" t="s">
        <v>8</v>
      </c>
      <c r="D13" s="64" t="s">
        <v>63</v>
      </c>
      <c r="E13" s="64" t="s">
        <v>64</v>
      </c>
      <c r="F13" s="64" t="s">
        <v>65</v>
      </c>
      <c r="G13" s="68" t="s">
        <v>66</v>
      </c>
    </row>
    <row r="14" customFormat="false" ht="12.75" hidden="false" customHeight="false" outlineLevel="0" collapsed="false">
      <c r="A14" s="12" t="s">
        <v>18</v>
      </c>
      <c r="B14" s="69" t="n">
        <v>3667286</v>
      </c>
      <c r="C14" s="69" t="n">
        <v>3480770</v>
      </c>
      <c r="D14" s="69" t="n">
        <v>1794227</v>
      </c>
      <c r="E14" s="69" t="n">
        <v>20380</v>
      </c>
      <c r="F14" s="69" t="n">
        <v>1666163</v>
      </c>
      <c r="G14" s="69" t="n">
        <v>186516</v>
      </c>
    </row>
    <row r="15" customFormat="false" ht="12.75" hidden="false" customHeight="false" outlineLevel="0" collapsed="false">
      <c r="A15" s="34" t="s">
        <v>19</v>
      </c>
      <c r="B15" s="70" t="n">
        <v>1128173</v>
      </c>
      <c r="C15" s="71" t="n">
        <v>1096344</v>
      </c>
      <c r="D15" s="71" t="n">
        <v>501146</v>
      </c>
      <c r="E15" s="71" t="n">
        <v>885</v>
      </c>
      <c r="F15" s="71" t="n">
        <v>594313</v>
      </c>
      <c r="G15" s="70" t="n">
        <v>31829</v>
      </c>
    </row>
    <row r="16" s="22" customFormat="true" ht="11.25" hidden="false" customHeight="false" outlineLevel="0" collapsed="false">
      <c r="A16" s="37" t="s">
        <v>20</v>
      </c>
      <c r="B16" s="72" t="n">
        <v>703696</v>
      </c>
      <c r="C16" s="73" t="n">
        <v>693378</v>
      </c>
      <c r="D16" s="73" t="n">
        <v>336315</v>
      </c>
      <c r="E16" s="73" t="n">
        <v>352</v>
      </c>
      <c r="F16" s="73" t="n">
        <v>356711</v>
      </c>
      <c r="G16" s="72" t="n">
        <v>10318</v>
      </c>
    </row>
    <row r="17" s="22" customFormat="true" ht="11.25" hidden="false" customHeight="false" outlineLevel="0" collapsed="false">
      <c r="A17" s="37" t="s">
        <v>21</v>
      </c>
      <c r="B17" s="72" t="n">
        <v>424477</v>
      </c>
      <c r="C17" s="73" t="n">
        <v>402966</v>
      </c>
      <c r="D17" s="73" t="n">
        <v>164831</v>
      </c>
      <c r="E17" s="73" t="n">
        <v>533</v>
      </c>
      <c r="F17" s="73" t="n">
        <v>237602</v>
      </c>
      <c r="G17" s="72" t="n">
        <v>21511</v>
      </c>
    </row>
    <row r="18" customFormat="false" ht="12.75" hidden="false" customHeight="false" outlineLevel="0" collapsed="false">
      <c r="A18" s="40" t="s">
        <v>22</v>
      </c>
      <c r="B18" s="74" t="n">
        <v>48806</v>
      </c>
      <c r="C18" s="32" t="n">
        <v>39915</v>
      </c>
      <c r="D18" s="32" t="n">
        <v>24155</v>
      </c>
      <c r="E18" s="32" t="n">
        <v>602</v>
      </c>
      <c r="F18" s="32" t="n">
        <v>15158</v>
      </c>
      <c r="G18" s="74" t="n">
        <v>8891</v>
      </c>
    </row>
    <row r="19" customFormat="false" ht="12.75" hidden="false" customHeight="false" outlineLevel="0" collapsed="false">
      <c r="A19" s="40" t="s">
        <v>23</v>
      </c>
      <c r="B19" s="74" t="n">
        <v>159356</v>
      </c>
      <c r="C19" s="32" t="n">
        <v>149998</v>
      </c>
      <c r="D19" s="32" t="n">
        <v>89126</v>
      </c>
      <c r="E19" s="32" t="n">
        <v>16</v>
      </c>
      <c r="F19" s="32" t="n">
        <v>60856</v>
      </c>
      <c r="G19" s="74" t="n">
        <v>9358</v>
      </c>
    </row>
    <row r="20" customFormat="false" ht="12.75" hidden="false" customHeight="false" outlineLevel="0" collapsed="false">
      <c r="A20" s="40" t="s">
        <v>24</v>
      </c>
      <c r="B20" s="74" t="n">
        <v>52111</v>
      </c>
      <c r="C20" s="32" t="n">
        <v>51166</v>
      </c>
      <c r="D20" s="32" t="n">
        <v>22496</v>
      </c>
      <c r="E20" s="32" t="n">
        <v>26</v>
      </c>
      <c r="F20" s="32" t="n">
        <v>28644</v>
      </c>
      <c r="G20" s="74" t="n">
        <v>945</v>
      </c>
    </row>
    <row r="21" customFormat="false" ht="12.75" hidden="false" customHeight="false" outlineLevel="0" collapsed="false">
      <c r="A21" s="40" t="s">
        <v>25</v>
      </c>
      <c r="B21" s="74" t="n">
        <v>129672</v>
      </c>
      <c r="C21" s="32" t="n">
        <v>75357</v>
      </c>
      <c r="D21" s="32" t="n">
        <v>38673</v>
      </c>
      <c r="E21" s="75" t="s">
        <v>67</v>
      </c>
      <c r="F21" s="32" t="n">
        <v>36684</v>
      </c>
      <c r="G21" s="74" t="n">
        <v>54315</v>
      </c>
    </row>
    <row r="22" customFormat="false" ht="12.75" hidden="false" customHeight="false" outlineLevel="0" collapsed="false">
      <c r="A22" s="40" t="s">
        <v>26</v>
      </c>
      <c r="B22" s="74" t="n">
        <v>284561</v>
      </c>
      <c r="C22" s="32" t="n">
        <v>280885</v>
      </c>
      <c r="D22" s="32" t="n">
        <v>158452</v>
      </c>
      <c r="E22" s="32" t="n">
        <v>466</v>
      </c>
      <c r="F22" s="32" t="n">
        <v>121967</v>
      </c>
      <c r="G22" s="74" t="n">
        <v>3676</v>
      </c>
    </row>
    <row r="23" customFormat="false" ht="12.75" hidden="false" customHeight="false" outlineLevel="0" collapsed="false">
      <c r="A23" s="40" t="s">
        <v>27</v>
      </c>
      <c r="B23" s="74" t="n">
        <v>144960</v>
      </c>
      <c r="C23" s="32" t="n">
        <v>143905</v>
      </c>
      <c r="D23" s="32" t="n">
        <v>82451</v>
      </c>
      <c r="E23" s="32" t="n">
        <v>71</v>
      </c>
      <c r="F23" s="32" t="n">
        <v>61383</v>
      </c>
      <c r="G23" s="74" t="n">
        <v>1055</v>
      </c>
    </row>
    <row r="24" customFormat="false" ht="12.75" hidden="false" customHeight="false" outlineLevel="0" collapsed="false">
      <c r="A24" s="40" t="s">
        <v>28</v>
      </c>
      <c r="B24" s="74" t="n">
        <v>121941</v>
      </c>
      <c r="C24" s="32" t="n">
        <v>116772</v>
      </c>
      <c r="D24" s="32" t="n">
        <v>64796</v>
      </c>
      <c r="E24" s="32" t="n">
        <v>392</v>
      </c>
      <c r="F24" s="32" t="n">
        <v>51584</v>
      </c>
      <c r="G24" s="74" t="n">
        <v>5169</v>
      </c>
    </row>
    <row r="25" customFormat="false" ht="12.75" hidden="false" customHeight="false" outlineLevel="0" collapsed="false">
      <c r="A25" s="40" t="s">
        <v>29</v>
      </c>
      <c r="B25" s="74" t="n">
        <v>87893</v>
      </c>
      <c r="C25" s="32" t="n">
        <v>81649</v>
      </c>
      <c r="D25" s="32" t="n">
        <v>44102</v>
      </c>
      <c r="E25" s="32" t="n">
        <v>1494</v>
      </c>
      <c r="F25" s="32" t="n">
        <v>36053</v>
      </c>
      <c r="G25" s="74" t="n">
        <v>6244</v>
      </c>
    </row>
    <row r="26" customFormat="false" ht="12.75" hidden="false" customHeight="false" outlineLevel="0" collapsed="false">
      <c r="A26" s="40" t="s">
        <v>30</v>
      </c>
      <c r="B26" s="74" t="n">
        <v>87386</v>
      </c>
      <c r="C26" s="32" t="n">
        <v>79823</v>
      </c>
      <c r="D26" s="32" t="n">
        <v>43586</v>
      </c>
      <c r="E26" s="32" t="n">
        <v>1265</v>
      </c>
      <c r="F26" s="75" t="n">
        <f aca="false">34919+53</f>
        <v>34972</v>
      </c>
      <c r="G26" s="74" t="n">
        <v>7563</v>
      </c>
    </row>
    <row r="27" customFormat="false" ht="12.75" hidden="false" customHeight="false" outlineLevel="0" collapsed="false">
      <c r="A27" s="40" t="s">
        <v>31</v>
      </c>
      <c r="B27" s="74" t="n">
        <v>34134</v>
      </c>
      <c r="C27" s="32" t="n">
        <v>29293</v>
      </c>
      <c r="D27" s="32" t="n">
        <v>14953</v>
      </c>
      <c r="E27" s="75" t="s">
        <v>67</v>
      </c>
      <c r="F27" s="32" t="n">
        <v>14340</v>
      </c>
      <c r="G27" s="74" t="n">
        <v>4841</v>
      </c>
    </row>
    <row r="28" customFormat="false" ht="12.75" hidden="false" customHeight="false" outlineLevel="0" collapsed="false">
      <c r="A28" s="40" t="s">
        <v>32</v>
      </c>
      <c r="B28" s="74" t="n">
        <v>44158</v>
      </c>
      <c r="C28" s="32" t="n">
        <v>40038</v>
      </c>
      <c r="D28" s="32" t="n">
        <v>25175</v>
      </c>
      <c r="E28" s="32" t="n">
        <v>13</v>
      </c>
      <c r="F28" s="32" t="n">
        <v>14850</v>
      </c>
      <c r="G28" s="74" t="n">
        <v>4120</v>
      </c>
    </row>
    <row r="29" customFormat="false" ht="12.75" hidden="false" customHeight="false" outlineLevel="0" collapsed="false">
      <c r="A29" s="40" t="s">
        <v>33</v>
      </c>
      <c r="B29" s="74" t="n">
        <v>176755</v>
      </c>
      <c r="C29" s="32" t="n">
        <v>173508</v>
      </c>
      <c r="D29" s="32" t="n">
        <v>90470</v>
      </c>
      <c r="E29" s="32" t="n">
        <v>41</v>
      </c>
      <c r="F29" s="32" t="n">
        <v>82997</v>
      </c>
      <c r="G29" s="74" t="n">
        <v>3247</v>
      </c>
    </row>
    <row r="30" customFormat="false" ht="12.75" hidden="false" customHeight="false" outlineLevel="0" collapsed="false">
      <c r="A30" s="40" t="s">
        <v>34</v>
      </c>
      <c r="B30" s="74" t="n">
        <v>153290</v>
      </c>
      <c r="C30" s="32" t="n">
        <v>146309</v>
      </c>
      <c r="D30" s="32" t="n">
        <v>74721</v>
      </c>
      <c r="E30" s="32" t="n">
        <v>1031</v>
      </c>
      <c r="F30" s="32" t="n">
        <v>70557</v>
      </c>
      <c r="G30" s="74" t="n">
        <v>6981</v>
      </c>
    </row>
    <row r="31" customFormat="false" ht="12.75" hidden="false" customHeight="false" outlineLevel="0" collapsed="false">
      <c r="A31" s="40" t="s">
        <v>35</v>
      </c>
      <c r="B31" s="74" t="n">
        <v>66615</v>
      </c>
      <c r="C31" s="32" t="n">
        <v>65586</v>
      </c>
      <c r="D31" s="32" t="n">
        <v>32658</v>
      </c>
      <c r="E31" s="32" t="n">
        <v>201</v>
      </c>
      <c r="F31" s="32" t="n">
        <v>32727</v>
      </c>
      <c r="G31" s="74" t="n">
        <v>1029</v>
      </c>
    </row>
    <row r="32" customFormat="false" ht="12.75" hidden="false" customHeight="false" outlineLevel="0" collapsed="false">
      <c r="A32" s="40" t="s">
        <v>36</v>
      </c>
      <c r="B32" s="74" t="n">
        <v>69092</v>
      </c>
      <c r="C32" s="32" t="n">
        <v>68780</v>
      </c>
      <c r="D32" s="32" t="n">
        <v>32049</v>
      </c>
      <c r="E32" s="32" t="n">
        <v>50</v>
      </c>
      <c r="F32" s="32" t="n">
        <v>36681</v>
      </c>
      <c r="G32" s="74" t="n">
        <v>312</v>
      </c>
    </row>
    <row r="33" customFormat="false" ht="12.75" hidden="false" customHeight="false" outlineLevel="0" collapsed="false">
      <c r="A33" s="40" t="s">
        <v>37</v>
      </c>
      <c r="B33" s="74" t="n">
        <v>157300</v>
      </c>
      <c r="C33" s="32" t="n">
        <v>148748</v>
      </c>
      <c r="D33" s="32" t="n">
        <v>79429</v>
      </c>
      <c r="E33" s="32" t="n">
        <v>2872</v>
      </c>
      <c r="F33" s="32" t="n">
        <v>66447</v>
      </c>
      <c r="G33" s="74" t="n">
        <v>8552</v>
      </c>
    </row>
    <row r="34" customFormat="false" ht="12.75" hidden="false" customHeight="false" outlineLevel="0" collapsed="false">
      <c r="A34" s="40" t="s">
        <v>38</v>
      </c>
      <c r="B34" s="74" t="n">
        <v>71770</v>
      </c>
      <c r="C34" s="32" t="n">
        <v>71537</v>
      </c>
      <c r="D34" s="32" t="n">
        <v>43376</v>
      </c>
      <c r="E34" s="32" t="n">
        <v>98</v>
      </c>
      <c r="F34" s="75" t="n">
        <f aca="false">27902+144+17</f>
        <v>28063</v>
      </c>
      <c r="G34" s="74" t="n">
        <v>233</v>
      </c>
    </row>
    <row r="35" customFormat="false" ht="12.75" hidden="false" customHeight="false" outlineLevel="0" collapsed="false">
      <c r="A35" s="40" t="s">
        <v>39</v>
      </c>
      <c r="B35" s="74" t="n">
        <v>50651</v>
      </c>
      <c r="C35" s="32" t="n">
        <v>48723</v>
      </c>
      <c r="D35" s="32" t="n">
        <v>25070</v>
      </c>
      <c r="E35" s="32" t="n">
        <v>90</v>
      </c>
      <c r="F35" s="75" t="n">
        <f aca="false">23386+57+120</f>
        <v>23563</v>
      </c>
      <c r="G35" s="74" t="n">
        <v>1928</v>
      </c>
    </row>
    <row r="36" customFormat="false" ht="12.75" hidden="false" customHeight="false" outlineLevel="0" collapsed="false">
      <c r="A36" s="40" t="s">
        <v>40</v>
      </c>
      <c r="B36" s="74" t="n">
        <v>25377</v>
      </c>
      <c r="C36" s="32" t="n">
        <v>25289</v>
      </c>
      <c r="D36" s="32" t="n">
        <v>10179</v>
      </c>
      <c r="E36" s="75" t="s">
        <v>67</v>
      </c>
      <c r="F36" s="32" t="n">
        <v>15110</v>
      </c>
      <c r="G36" s="74" t="n">
        <v>88</v>
      </c>
    </row>
    <row r="37" customFormat="false" ht="12.75" hidden="false" customHeight="false" outlineLevel="0" collapsed="false">
      <c r="A37" s="40" t="s">
        <v>41</v>
      </c>
      <c r="B37" s="74" t="n">
        <v>273989</v>
      </c>
      <c r="C37" s="32" t="n">
        <v>266811</v>
      </c>
      <c r="D37" s="32" t="n">
        <v>127112</v>
      </c>
      <c r="E37" s="32" t="n">
        <v>44</v>
      </c>
      <c r="F37" s="32" t="n">
        <v>139655</v>
      </c>
      <c r="G37" s="74" t="n">
        <v>7178</v>
      </c>
    </row>
    <row r="38" customFormat="false" ht="12.75" hidden="false" customHeight="false" outlineLevel="0" collapsed="false">
      <c r="A38" s="40" t="s">
        <v>42</v>
      </c>
      <c r="B38" s="74" t="n">
        <v>128208</v>
      </c>
      <c r="C38" s="32" t="n">
        <v>122658</v>
      </c>
      <c r="D38" s="32" t="n">
        <v>83793</v>
      </c>
      <c r="E38" s="32" t="n">
        <v>2328</v>
      </c>
      <c r="F38" s="32" t="n">
        <v>36537</v>
      </c>
      <c r="G38" s="74" t="n">
        <v>5550</v>
      </c>
    </row>
    <row r="39" customFormat="false" ht="12.75" hidden="false" customHeight="false" outlineLevel="0" collapsed="false">
      <c r="A39" s="40" t="s">
        <v>43</v>
      </c>
      <c r="B39" s="74" t="n">
        <v>13087</v>
      </c>
      <c r="C39" s="32" t="n">
        <v>13065</v>
      </c>
      <c r="D39" s="32" t="n">
        <v>6793</v>
      </c>
      <c r="E39" s="75" t="s">
        <v>67</v>
      </c>
      <c r="F39" s="32" t="n">
        <v>6272</v>
      </c>
      <c r="G39" s="74" t="n">
        <v>22</v>
      </c>
    </row>
    <row r="40" customFormat="false" ht="12.75" hidden="false" customHeight="false" outlineLevel="0" collapsed="false">
      <c r="A40" s="43" t="s">
        <v>44</v>
      </c>
      <c r="B40" s="76" t="n">
        <v>158001</v>
      </c>
      <c r="C40" s="77" t="n">
        <v>144611</v>
      </c>
      <c r="D40" s="77" t="n">
        <v>79466</v>
      </c>
      <c r="E40" s="77" t="n">
        <v>8395</v>
      </c>
      <c r="F40" s="77" t="n">
        <v>56750</v>
      </c>
      <c r="G40" s="76" t="n">
        <v>13390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1" sqref="C14 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2" t="s">
        <v>69</v>
      </c>
    </row>
    <row r="11" customFormat="false" ht="12.75" hidden="false" customHeight="false" outlineLevel="0" collapsed="false">
      <c r="A11" s="4"/>
      <c r="B11" s="64"/>
      <c r="C11" s="65" t="s">
        <v>60</v>
      </c>
      <c r="D11" s="65"/>
      <c r="E11" s="65"/>
      <c r="F11" s="65"/>
      <c r="G11" s="65"/>
    </row>
    <row r="12" customFormat="false" ht="12.75" hidden="false" customHeight="false" outlineLevel="0" collapsed="false">
      <c r="A12" s="6" t="s">
        <v>7</v>
      </c>
      <c r="B12" s="9" t="s">
        <v>8</v>
      </c>
      <c r="C12" s="66" t="s">
        <v>61</v>
      </c>
      <c r="D12" s="66"/>
      <c r="E12" s="66"/>
      <c r="F12" s="66"/>
      <c r="G12" s="67" t="s">
        <v>62</v>
      </c>
    </row>
    <row r="13" customFormat="false" ht="12.75" hidden="false" customHeight="false" outlineLevel="0" collapsed="false">
      <c r="A13" s="9" t="s">
        <v>11</v>
      </c>
      <c r="B13" s="9"/>
      <c r="C13" s="64" t="s">
        <v>8</v>
      </c>
      <c r="D13" s="64" t="s">
        <v>63</v>
      </c>
      <c r="E13" s="64" t="s">
        <v>64</v>
      </c>
      <c r="F13" s="64" t="s">
        <v>65</v>
      </c>
      <c r="G13" s="68" t="s">
        <v>66</v>
      </c>
    </row>
    <row r="14" customFormat="false" ht="12.75" hidden="false" customHeight="false" outlineLevel="0" collapsed="false">
      <c r="A14" s="12" t="s">
        <v>18</v>
      </c>
      <c r="B14" s="69" t="n">
        <v>953630</v>
      </c>
      <c r="C14" s="69" t="n">
        <v>901976</v>
      </c>
      <c r="D14" s="69" t="n">
        <v>476501</v>
      </c>
      <c r="E14" s="69" t="n">
        <v>157</v>
      </c>
      <c r="F14" s="69" t="n">
        <v>425318</v>
      </c>
      <c r="G14" s="69" t="n">
        <v>51654</v>
      </c>
    </row>
    <row r="15" customFormat="false" ht="12.75" hidden="false" customHeight="false" outlineLevel="0" collapsed="false">
      <c r="A15" s="34" t="s">
        <v>19</v>
      </c>
      <c r="B15" s="70" t="n">
        <v>451471</v>
      </c>
      <c r="C15" s="71" t="n">
        <v>428845</v>
      </c>
      <c r="D15" s="71" t="n">
        <v>215774</v>
      </c>
      <c r="E15" s="71" t="n">
        <v>124</v>
      </c>
      <c r="F15" s="71" t="n">
        <v>212947</v>
      </c>
      <c r="G15" s="70" t="n">
        <v>22626</v>
      </c>
    </row>
    <row r="16" s="22" customFormat="true" ht="11.25" hidden="false" customHeight="false" outlineLevel="0" collapsed="false">
      <c r="A16" s="37" t="s">
        <v>20</v>
      </c>
      <c r="B16" s="72" t="n">
        <v>311129</v>
      </c>
      <c r="C16" s="73" t="n">
        <v>294563</v>
      </c>
      <c r="D16" s="73" t="n">
        <v>163211</v>
      </c>
      <c r="E16" s="73" t="n">
        <v>38</v>
      </c>
      <c r="F16" s="73" t="n">
        <v>131314</v>
      </c>
      <c r="G16" s="72" t="n">
        <v>16566</v>
      </c>
    </row>
    <row r="17" s="22" customFormat="true" ht="11.25" hidden="false" customHeight="false" outlineLevel="0" collapsed="false">
      <c r="A17" s="37" t="s">
        <v>21</v>
      </c>
      <c r="B17" s="72" t="n">
        <v>140342</v>
      </c>
      <c r="C17" s="73" t="n">
        <v>134282</v>
      </c>
      <c r="D17" s="73" t="n">
        <v>52563</v>
      </c>
      <c r="E17" s="73" t="n">
        <v>86</v>
      </c>
      <c r="F17" s="73" t="n">
        <v>81633</v>
      </c>
      <c r="G17" s="72" t="n">
        <v>6060</v>
      </c>
    </row>
    <row r="18" customFormat="false" ht="12.75" hidden="false" customHeight="false" outlineLevel="0" collapsed="false">
      <c r="A18" s="40" t="s">
        <v>22</v>
      </c>
      <c r="B18" s="74" t="n">
        <v>5091</v>
      </c>
      <c r="C18" s="32" t="n">
        <v>5091</v>
      </c>
      <c r="D18" s="32" t="n">
        <v>1222</v>
      </c>
      <c r="E18" s="75" t="s">
        <v>67</v>
      </c>
      <c r="F18" s="32" t="n">
        <v>3869</v>
      </c>
      <c r="G18" s="78" t="s">
        <v>67</v>
      </c>
    </row>
    <row r="19" customFormat="false" ht="12.75" hidden="false" customHeight="false" outlineLevel="0" collapsed="false">
      <c r="A19" s="40" t="s">
        <v>23</v>
      </c>
      <c r="B19" s="74" t="n">
        <v>10260</v>
      </c>
      <c r="C19" s="32" t="n">
        <v>9754</v>
      </c>
      <c r="D19" s="32" t="n">
        <v>6223</v>
      </c>
      <c r="E19" s="32" t="n">
        <v>21</v>
      </c>
      <c r="F19" s="32" t="n">
        <v>3510</v>
      </c>
      <c r="G19" s="74" t="n">
        <v>506</v>
      </c>
    </row>
    <row r="20" customFormat="false" ht="12.75" hidden="false" customHeight="false" outlineLevel="0" collapsed="false">
      <c r="A20" s="40" t="s">
        <v>24</v>
      </c>
      <c r="B20" s="74" t="n">
        <v>6131</v>
      </c>
      <c r="C20" s="32" t="n">
        <v>5597</v>
      </c>
      <c r="D20" s="32" t="n">
        <v>1231</v>
      </c>
      <c r="E20" s="75" t="s">
        <v>67</v>
      </c>
      <c r="F20" s="32" t="n">
        <v>4366</v>
      </c>
      <c r="G20" s="74" t="n">
        <v>534</v>
      </c>
    </row>
    <row r="21" customFormat="false" ht="12.75" hidden="false" customHeight="false" outlineLevel="0" collapsed="false">
      <c r="A21" s="40" t="s">
        <v>25</v>
      </c>
      <c r="B21" s="74" t="n">
        <v>92833</v>
      </c>
      <c r="C21" s="32" t="n">
        <v>80585</v>
      </c>
      <c r="D21" s="32" t="n">
        <v>61470</v>
      </c>
      <c r="E21" s="75" t="s">
        <v>67</v>
      </c>
      <c r="F21" s="32" t="n">
        <v>19115</v>
      </c>
      <c r="G21" s="74" t="n">
        <v>12248</v>
      </c>
    </row>
    <row r="22" customFormat="false" ht="12.75" hidden="false" customHeight="false" outlineLevel="0" collapsed="false">
      <c r="A22" s="40" t="s">
        <v>26</v>
      </c>
      <c r="B22" s="74" t="n">
        <v>79630</v>
      </c>
      <c r="C22" s="32" t="n">
        <v>76444</v>
      </c>
      <c r="D22" s="32" t="n">
        <v>37540</v>
      </c>
      <c r="E22" s="75" t="s">
        <v>67</v>
      </c>
      <c r="F22" s="32" t="n">
        <v>38904</v>
      </c>
      <c r="G22" s="74" t="n">
        <v>3186</v>
      </c>
    </row>
    <row r="23" customFormat="false" ht="12.75" hidden="false" customHeight="false" outlineLevel="0" collapsed="false">
      <c r="A23" s="40" t="s">
        <v>27</v>
      </c>
      <c r="B23" s="74" t="n">
        <v>14296</v>
      </c>
      <c r="C23" s="32" t="n">
        <v>13450</v>
      </c>
      <c r="D23" s="32" t="n">
        <v>7228</v>
      </c>
      <c r="E23" s="75" t="s">
        <v>67</v>
      </c>
      <c r="F23" s="32" t="n">
        <v>6222</v>
      </c>
      <c r="G23" s="74" t="n">
        <v>846</v>
      </c>
    </row>
    <row r="24" customFormat="false" ht="12.75" hidden="false" customHeight="false" outlineLevel="0" collapsed="false">
      <c r="A24" s="40" t="s">
        <v>28</v>
      </c>
      <c r="B24" s="74" t="n">
        <v>34446</v>
      </c>
      <c r="C24" s="32" t="n">
        <v>33531</v>
      </c>
      <c r="D24" s="32" t="n">
        <v>19465</v>
      </c>
      <c r="E24" s="32" t="n">
        <v>12</v>
      </c>
      <c r="F24" s="32" t="n">
        <v>14054</v>
      </c>
      <c r="G24" s="74" t="n">
        <v>915</v>
      </c>
    </row>
    <row r="25" customFormat="false" ht="12.75" hidden="false" customHeight="false" outlineLevel="0" collapsed="false">
      <c r="A25" s="40" t="s">
        <v>29</v>
      </c>
      <c r="B25" s="74" t="n">
        <v>6371</v>
      </c>
      <c r="C25" s="32" t="n">
        <v>6146</v>
      </c>
      <c r="D25" s="32" t="n">
        <v>3211</v>
      </c>
      <c r="E25" s="75" t="s">
        <v>67</v>
      </c>
      <c r="F25" s="32" t="n">
        <v>2935</v>
      </c>
      <c r="G25" s="74" t="n">
        <v>225</v>
      </c>
    </row>
    <row r="26" customFormat="false" ht="12.75" hidden="false" customHeight="false" outlineLevel="0" collapsed="false">
      <c r="A26" s="40" t="s">
        <v>30</v>
      </c>
      <c r="B26" s="74" t="n">
        <v>8420</v>
      </c>
      <c r="C26" s="32" t="n">
        <v>8232</v>
      </c>
      <c r="D26" s="32" t="n">
        <v>5496</v>
      </c>
      <c r="E26" s="75" t="s">
        <v>67</v>
      </c>
      <c r="F26" s="32" t="n">
        <v>2736</v>
      </c>
      <c r="G26" s="74" t="n">
        <v>188</v>
      </c>
    </row>
    <row r="27" customFormat="false" ht="12.75" hidden="false" customHeight="false" outlineLevel="0" collapsed="false">
      <c r="A27" s="40" t="s">
        <v>31</v>
      </c>
      <c r="B27" s="74" t="n">
        <v>2756</v>
      </c>
      <c r="C27" s="32" t="n">
        <v>2756</v>
      </c>
      <c r="D27" s="32" t="n">
        <v>776</v>
      </c>
      <c r="E27" s="75" t="s">
        <v>67</v>
      </c>
      <c r="F27" s="32" t="n">
        <v>1980</v>
      </c>
      <c r="G27" s="78" t="s">
        <v>67</v>
      </c>
    </row>
    <row r="28" customFormat="false" ht="12.75" hidden="false" customHeight="false" outlineLevel="0" collapsed="false">
      <c r="A28" s="40" t="s">
        <v>32</v>
      </c>
      <c r="B28" s="74" t="n">
        <v>3297</v>
      </c>
      <c r="C28" s="32" t="n">
        <v>3297</v>
      </c>
      <c r="D28" s="32" t="n">
        <v>2484</v>
      </c>
      <c r="E28" s="75" t="s">
        <v>67</v>
      </c>
      <c r="F28" s="32" t="n">
        <v>813</v>
      </c>
      <c r="G28" s="78" t="s">
        <v>67</v>
      </c>
    </row>
    <row r="29" customFormat="false" ht="12.75" hidden="false" customHeight="false" outlineLevel="0" collapsed="false">
      <c r="A29" s="40" t="s">
        <v>33</v>
      </c>
      <c r="B29" s="74" t="n">
        <v>26560</v>
      </c>
      <c r="C29" s="32" t="n">
        <v>24259</v>
      </c>
      <c r="D29" s="32" t="n">
        <v>14361</v>
      </c>
      <c r="E29" s="75" t="s">
        <v>67</v>
      </c>
      <c r="F29" s="32" t="n">
        <v>9898</v>
      </c>
      <c r="G29" s="74" t="n">
        <v>2301</v>
      </c>
    </row>
    <row r="30" customFormat="false" ht="12.75" hidden="false" customHeight="false" outlineLevel="0" collapsed="false">
      <c r="A30" s="40" t="s">
        <v>34</v>
      </c>
      <c r="B30" s="74" t="n">
        <v>23842</v>
      </c>
      <c r="C30" s="32" t="n">
        <v>23449</v>
      </c>
      <c r="D30" s="32" t="n">
        <v>13581</v>
      </c>
      <c r="E30" s="75" t="s">
        <v>67</v>
      </c>
      <c r="F30" s="32" t="n">
        <v>9868</v>
      </c>
      <c r="G30" s="74" t="n">
        <v>393</v>
      </c>
    </row>
    <row r="31" customFormat="false" ht="12.75" hidden="false" customHeight="false" outlineLevel="0" collapsed="false">
      <c r="A31" s="40" t="s">
        <v>35</v>
      </c>
      <c r="B31" s="74" t="n">
        <v>5827</v>
      </c>
      <c r="C31" s="32" t="n">
        <v>4798</v>
      </c>
      <c r="D31" s="32" t="n">
        <v>2536</v>
      </c>
      <c r="E31" s="75" t="s">
        <v>67</v>
      </c>
      <c r="F31" s="32" t="n">
        <v>2262</v>
      </c>
      <c r="G31" s="74" t="n">
        <v>1029</v>
      </c>
    </row>
    <row r="32" customFormat="false" ht="12.75" hidden="false" customHeight="false" outlineLevel="0" collapsed="false">
      <c r="A32" s="40" t="s">
        <v>36</v>
      </c>
      <c r="B32" s="74" t="n">
        <v>12861</v>
      </c>
      <c r="C32" s="32" t="n">
        <v>11044</v>
      </c>
      <c r="D32" s="32" t="n">
        <v>4309</v>
      </c>
      <c r="E32" s="75" t="s">
        <v>67</v>
      </c>
      <c r="F32" s="32" t="n">
        <v>6735</v>
      </c>
      <c r="G32" s="74" t="n">
        <v>1817</v>
      </c>
    </row>
    <row r="33" customFormat="false" ht="12.75" hidden="false" customHeight="false" outlineLevel="0" collapsed="false">
      <c r="A33" s="40" t="s">
        <v>37</v>
      </c>
      <c r="B33" s="74" t="n">
        <v>18985</v>
      </c>
      <c r="C33" s="32" t="n">
        <v>18132</v>
      </c>
      <c r="D33" s="32" t="n">
        <v>9086</v>
      </c>
      <c r="E33" s="75" t="s">
        <v>67</v>
      </c>
      <c r="F33" s="32" t="n">
        <v>9046</v>
      </c>
      <c r="G33" s="74" t="n">
        <v>853</v>
      </c>
    </row>
    <row r="34" customFormat="false" ht="12.75" hidden="false" customHeight="false" outlineLevel="0" collapsed="false">
      <c r="A34" s="40" t="s">
        <v>38</v>
      </c>
      <c r="B34" s="74" t="n">
        <v>13575</v>
      </c>
      <c r="C34" s="32" t="n">
        <v>13154</v>
      </c>
      <c r="D34" s="32" t="n">
        <v>6278</v>
      </c>
      <c r="E34" s="75" t="s">
        <v>67</v>
      </c>
      <c r="F34" s="32" t="n">
        <v>6876</v>
      </c>
      <c r="G34" s="74" t="n">
        <v>421</v>
      </c>
    </row>
    <row r="35" customFormat="false" ht="12.75" hidden="false" customHeight="false" outlineLevel="0" collapsed="false">
      <c r="A35" s="40" t="s">
        <v>39</v>
      </c>
      <c r="B35" s="74" t="n">
        <v>5653</v>
      </c>
      <c r="C35" s="32" t="n">
        <v>5571</v>
      </c>
      <c r="D35" s="32" t="n">
        <v>3282</v>
      </c>
      <c r="E35" s="75" t="s">
        <v>67</v>
      </c>
      <c r="F35" s="32" t="n">
        <v>2289</v>
      </c>
      <c r="G35" s="74" t="n">
        <v>82</v>
      </c>
    </row>
    <row r="36" customFormat="false" ht="12.75" hidden="false" customHeight="false" outlineLevel="0" collapsed="false">
      <c r="A36" s="40" t="s">
        <v>40</v>
      </c>
      <c r="B36" s="74" t="n">
        <v>4430</v>
      </c>
      <c r="C36" s="32" t="n">
        <v>4157</v>
      </c>
      <c r="D36" s="32" t="n">
        <v>1510</v>
      </c>
      <c r="E36" s="75" t="s">
        <v>67</v>
      </c>
      <c r="F36" s="32" t="n">
        <v>2647</v>
      </c>
      <c r="G36" s="74" t="n">
        <v>273</v>
      </c>
    </row>
    <row r="37" customFormat="false" ht="12.75" hidden="false" customHeight="false" outlineLevel="0" collapsed="false">
      <c r="A37" s="40" t="s">
        <v>41</v>
      </c>
      <c r="B37" s="74" t="n">
        <v>83492</v>
      </c>
      <c r="C37" s="32" t="n">
        <v>82361</v>
      </c>
      <c r="D37" s="32" t="n">
        <v>41455</v>
      </c>
      <c r="E37" s="75" t="s">
        <v>67</v>
      </c>
      <c r="F37" s="32" t="n">
        <v>40906</v>
      </c>
      <c r="G37" s="74" t="n">
        <v>1131</v>
      </c>
    </row>
    <row r="38" customFormat="false" ht="12.75" hidden="false" customHeight="false" outlineLevel="0" collapsed="false">
      <c r="A38" s="40" t="s">
        <v>42</v>
      </c>
      <c r="B38" s="74" t="n">
        <v>10811</v>
      </c>
      <c r="C38" s="32" t="n">
        <v>10556</v>
      </c>
      <c r="D38" s="32" t="n">
        <v>6572</v>
      </c>
      <c r="E38" s="75" t="s">
        <v>67</v>
      </c>
      <c r="F38" s="32" t="n">
        <v>3984</v>
      </c>
      <c r="G38" s="74" t="n">
        <v>255</v>
      </c>
    </row>
    <row r="39" customFormat="false" ht="12.75" hidden="false" customHeight="false" outlineLevel="0" collapsed="false">
      <c r="A39" s="40" t="s">
        <v>43</v>
      </c>
      <c r="B39" s="74" t="n">
        <v>1942</v>
      </c>
      <c r="C39" s="32" t="n">
        <v>1357</v>
      </c>
      <c r="D39" s="32" t="n">
        <v>203</v>
      </c>
      <c r="E39" s="75" t="s">
        <v>67</v>
      </c>
      <c r="F39" s="32" t="n">
        <v>1154</v>
      </c>
      <c r="G39" s="74" t="n">
        <v>585</v>
      </c>
    </row>
    <row r="40" customFormat="false" ht="12.75" hidden="false" customHeight="false" outlineLevel="0" collapsed="false">
      <c r="A40" s="43" t="s">
        <v>44</v>
      </c>
      <c r="B40" s="76" t="n">
        <v>30650</v>
      </c>
      <c r="C40" s="77" t="n">
        <v>29410</v>
      </c>
      <c r="D40" s="77" t="n">
        <v>11208</v>
      </c>
      <c r="E40" s="79" t="s">
        <v>67</v>
      </c>
      <c r="F40" s="77" t="n">
        <v>18202</v>
      </c>
      <c r="G40" s="76" t="n">
        <v>1240</v>
      </c>
    </row>
    <row r="42" customFormat="false" ht="12.75" hidden="false" customHeight="false" outlineLevel="0" collapsed="false">
      <c r="A42" s="0" t="s">
        <v>45</v>
      </c>
    </row>
    <row r="44" customFormat="false" ht="12.75" hidden="false" customHeight="false" outlineLevel="0" collapsed="false">
      <c r="A44" s="33" t="s">
        <v>46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8:13:47Z</dcterms:created>
  <dc:creator>Red Federal de Informaciòn E</dc:creator>
  <dc:description/>
  <dc:language>en-US</dc:language>
  <cp:lastModifiedBy>coltere</cp:lastModifiedBy>
  <cp:lastPrinted>2004-04-26T17:36:55Z</cp:lastPrinted>
  <dcterms:modified xsi:type="dcterms:W3CDTF">2005-06-01T12:01:04Z</dcterms:modified>
  <cp:revision>0</cp:revision>
  <dc:subject/>
  <dc:title/>
</cp:coreProperties>
</file>