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1.1" sheetId="2" state="visible" r:id="rId3"/>
    <sheet name="1.2" sheetId="3" state="visible" r:id="rId4"/>
    <sheet name="2" sheetId="4" state="visible" r:id="rId5"/>
    <sheet name="2.1" sheetId="5" state="visible" r:id="rId6"/>
    <sheet name="2.2" sheetId="6" state="visible" r:id="rId7"/>
    <sheet name="3" sheetId="7" state="visible" r:id="rId8"/>
    <sheet name="3.1" sheetId="8" state="visible" r:id="rId9"/>
    <sheet name="3.2" sheetId="9" state="visible" r:id="rId10"/>
    <sheet name="4" sheetId="10" state="visible" r:id="rId11"/>
    <sheet name="4.1" sheetId="11" state="visible" r:id="rId12"/>
    <sheet name="4.2" sheetId="12" state="visible" r:id="rId13"/>
    <sheet name="5" sheetId="13" state="visible" r:id="rId14"/>
    <sheet name="5.1" sheetId="14" state="visible" r:id="rId15"/>
    <sheet name="5.2" sheetId="15" state="visible" r:id="rId16"/>
    <sheet name="6" sheetId="16" state="visible" r:id="rId17"/>
    <sheet name="6.1" sheetId="17" state="visible" r:id="rId18"/>
    <sheet name="6.2" sheetId="18" state="visible" r:id="rId19"/>
    <sheet name="7" sheetId="19" state="visible" r:id="rId20"/>
    <sheet name="7.1" sheetId="20" state="visible" r:id="rId21"/>
    <sheet name="7.2" sheetId="21" state="visible" r:id="rId22"/>
    <sheet name="8" sheetId="22" state="visible" r:id="rId23"/>
    <sheet name="8.1" sheetId="23" state="visible" r:id="rId24"/>
    <sheet name="8.2" sheetId="24" state="visible" r:id="rId25"/>
    <sheet name="9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7" authorId="0">
      <text>
        <r>
          <rPr>
            <b val="true"/>
            <sz val="8"/>
            <color rgb="FF000000"/>
            <rFont val="Tahoma"/>
            <family val="0"/>
          </rPr>
          <t xml:space="preserve">No se incluyeron los 11.546 alumnos de Postítulo Docen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6</xdr:colOff>
                <xdr:row>4</xdr:row>
                <xdr:rowOff>8</xdr:rowOff>
              </xdr:from>
              <xdr:to>
                <xdr:col>9</xdr:col>
                <xdr:colOff>26</xdr:colOff>
                <xdr:row>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10" uniqueCount="91">
  <si>
    <t xml:space="preserve">Ministerio de Educación, Ciencia y Tecnología</t>
  </si>
  <si>
    <t xml:space="preserve">Dirección Nacional de Información y Evaluación de la Calidad Educativa</t>
  </si>
  <si>
    <t xml:space="preserve">Red Federal de Información</t>
  </si>
  <si>
    <t xml:space="preserve">Año 2002</t>
  </si>
  <si>
    <t xml:space="preserve">Educación Común</t>
  </si>
  <si>
    <t xml:space="preserve">Alumnos del nivel de enseñanza Superior No Universitario por tipo de carrera y tipo de formación según división político territorial.</t>
  </si>
  <si>
    <t xml:space="preserve">División</t>
  </si>
  <si>
    <t xml:space="preserve">Grado</t>
  </si>
  <si>
    <t xml:space="preserve">Posgrado</t>
  </si>
  <si>
    <t xml:space="preserve">político</t>
  </si>
  <si>
    <t xml:space="preserve">Total</t>
  </si>
  <si>
    <t xml:space="preserve">Exclusivamente</t>
  </si>
  <si>
    <t xml:space="preserve">Ambos tipos</t>
  </si>
  <si>
    <t xml:space="preserve">territorial</t>
  </si>
  <si>
    <t xml:space="preserve">docente</t>
  </si>
  <si>
    <t xml:space="preserve">Técnico Profesional</t>
  </si>
  <si>
    <t xml:space="preserve">de formación</t>
  </si>
  <si>
    <t xml:space="preserve">Total País</t>
  </si>
  <si>
    <t xml:space="preserve">Buenos Aires</t>
  </si>
  <si>
    <t xml:space="preserve">Partidos del Conurbano</t>
  </si>
  <si>
    <t xml:space="preserve">Buenos Aires Resto</t>
  </si>
  <si>
    <t xml:space="preserve">Catamarca</t>
  </si>
  <si>
    <t xml:space="preserve">Chaco</t>
  </si>
  <si>
    <t xml:space="preserve">Chubut</t>
  </si>
  <si>
    <t xml:space="preserve">Ciudad de Buenos Aires</t>
  </si>
  <si>
    <t xml:space="preserve">Córdoba</t>
  </si>
  <si>
    <t xml:space="preserve">Corrientes</t>
  </si>
  <si>
    <t xml:space="preserve">Entre Ríos</t>
  </si>
  <si>
    <t xml:space="preserve">Formosa</t>
  </si>
  <si>
    <t xml:space="preserve">Jujuy</t>
  </si>
  <si>
    <t xml:space="preserve">La Pampa</t>
  </si>
  <si>
    <t xml:space="preserve">La Rioja</t>
  </si>
  <si>
    <t xml:space="preserve">Mendoza</t>
  </si>
  <si>
    <t xml:space="preserve">Misiones</t>
  </si>
  <si>
    <t xml:space="preserve">Neuquén</t>
  </si>
  <si>
    <t xml:space="preserve">Río Negro</t>
  </si>
  <si>
    <t xml:space="preserve">Salta</t>
  </si>
  <si>
    <t xml:space="preserve">San Juan</t>
  </si>
  <si>
    <t xml:space="preserve">San Luis</t>
  </si>
  <si>
    <t xml:space="preserve">Santa Cruz</t>
  </si>
  <si>
    <t xml:space="preserve">Santa Fe</t>
  </si>
  <si>
    <t xml:space="preserve">Santiago del Estero</t>
  </si>
  <si>
    <t xml:space="preserve">Tierra del Fuego</t>
  </si>
  <si>
    <t xml:space="preserve">Tucumán</t>
  </si>
  <si>
    <t xml:space="preserve">Notas: los datos de la provincia de Santa Fe corresponden al Relevamiento Anual 2000</t>
  </si>
  <si>
    <t xml:space="preserve">          Los datos de la provincia de Corrientes corresponden al Relevamiento Anual 2001</t>
  </si>
  <si>
    <t xml:space="preserve">Fuente: Dirección Nacional de Información y Evaluación de la Calidad Educativa. Relevamiento Anual 2002</t>
  </si>
  <si>
    <t xml:space="preserve">Alumnos del nivel de enseñanza Superior No Universitario y sector de gestión estatal por tipo de carrera y tipo de formación según división político territorial.</t>
  </si>
  <si>
    <t xml:space="preserve">Alumnos del nivel de enseñanza Superior No Universitario y sector de gestión privado por tipo de carrera y tipo de formación según división político territorial.</t>
  </si>
  <si>
    <t xml:space="preserve">Educación Común. Superior no Universitario. Carreras de Grado</t>
  </si>
  <si>
    <t xml:space="preserve">Alumnos y porcentaje de mujeres por Rama según división político territorial.</t>
  </si>
  <si>
    <t xml:space="preserve">Ciencias Aplicadas</t>
  </si>
  <si>
    <t xml:space="preserve">Ciencias de la</t>
  </si>
  <si>
    <t xml:space="preserve">y Tecnología</t>
  </si>
  <si>
    <t xml:space="preserve">Ciencias Básicas</t>
  </si>
  <si>
    <t xml:space="preserve">Salud</t>
  </si>
  <si>
    <t xml:space="preserve">Ciencias Humanas</t>
  </si>
  <si>
    <t xml:space="preserve">Ciencias Sociales</t>
  </si>
  <si>
    <t xml:space="preserve">Alumnos</t>
  </si>
  <si>
    <t xml:space="preserve">% mujeres</t>
  </si>
  <si>
    <t xml:space="preserve">-</t>
  </si>
  <si>
    <t xml:space="preserve">Alumnos y porcentaje de mujeres del sector de gestión estatal por Rama según división político territorial.</t>
  </si>
  <si>
    <t xml:space="preserve">Alumnos y porcentaje de mujeres del sector de gestión privado por Rama según división político territorial.</t>
  </si>
  <si>
    <t xml:space="preserve">Educación Común. Superior no Universitario. Carreras de Posgrado</t>
  </si>
  <si>
    <t xml:space="preserve">Educación Común-Superior No Universitario-Carreras de Grado</t>
  </si>
  <si>
    <t xml:space="preserve">Egresados y porcentaje de mujeres por tipo de formación según división político territorial.</t>
  </si>
  <si>
    <t xml:space="preserve">político </t>
  </si>
  <si>
    <t xml:space="preserve">Exclusivamente Docente</t>
  </si>
  <si>
    <t xml:space="preserve">Tecnico Profesional</t>
  </si>
  <si>
    <t xml:space="preserve">Egresados</t>
  </si>
  <si>
    <t xml:space="preserve">Egresados y porcentaje de mujeres del sector de gestión estatal por tipo de formación según división político territorial.</t>
  </si>
  <si>
    <t xml:space="preserve">Egresados y porcentaje de mujeres del sector de gestión privado por tipo de formación según división político territorial.</t>
  </si>
  <si>
    <t xml:space="preserve">Educación Común-Superior No Universitario-Carreras de Posgrado</t>
  </si>
  <si>
    <t xml:space="preserve">Red Federal de Información Educativa</t>
  </si>
  <si>
    <t xml:space="preserve">Egresados y porcentaje de mujeres por Rama según división político territorial.</t>
  </si>
  <si>
    <t xml:space="preserve">Político - Territorial</t>
  </si>
  <si>
    <t xml:space="preserve">Egresados y porcentaje de mujeres del sector de gestión estatal por Rama según división político territorial.</t>
  </si>
  <si>
    <t xml:space="preserve">Egresados y porcentaje de mujeres del sector de gestión privado por Rama según división político territorial.</t>
  </si>
  <si>
    <t xml:space="preserve">Cargos docentes del nivel de enseñanza Superior No Universitario por función educativa según división político - territorial</t>
  </si>
  <si>
    <t xml:space="preserve">Función educativa</t>
  </si>
  <si>
    <t xml:space="preserve">Frente</t>
  </si>
  <si>
    <t xml:space="preserve">político - territorial</t>
  </si>
  <si>
    <t xml:space="preserve">Dirección</t>
  </si>
  <si>
    <t xml:space="preserve">a alumnos</t>
  </si>
  <si>
    <t xml:space="preserve">Apoyo</t>
  </si>
  <si>
    <t xml:space="preserve">Cargos docentes del nivel de enseñanza Superior No Universitario por función educativa del sector de gestión estatal según división político - territorial</t>
  </si>
  <si>
    <t xml:space="preserve">Cargos docentes del nivel de enseñanza Superior No Universitario por función educativa del sector de gestión privado según división político - territorial</t>
  </si>
  <si>
    <t xml:space="preserve">Horas cátedra del nivel Superior No Universitario por sector de gestión según división político - territorial</t>
  </si>
  <si>
    <t xml:space="preserve">Sector de gestión</t>
  </si>
  <si>
    <t xml:space="preserve">Estatal</t>
  </si>
  <si>
    <t xml:space="preserve">Privad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4.14"/>
    <col collapsed="false" customWidth="true" hidden="false" outlineLevel="0" max="3" min="3" style="0" width="7.56"/>
    <col collapsed="false" customWidth="true" hidden="false" outlineLevel="0" max="4" min="4" style="0" width="11.7"/>
    <col collapsed="false" customWidth="true" hidden="false" outlineLevel="0" max="5" min="5" style="0" width="14.56"/>
    <col collapsed="false" customWidth="true" hidden="false" outlineLevel="0" max="6" min="6" style="0" width="9.99"/>
    <col collapsed="false" customWidth="true" hidden="false" outlineLevel="0" max="7" min="7" style="0" width="8.56"/>
    <col collapsed="false" customWidth="true" hidden="false" outlineLevel="0" max="8" min="8" style="0" width="11.7"/>
    <col collapsed="false" customWidth="true" hidden="false" outlineLevel="0" max="9" min="9" style="0" width="14.56"/>
    <col collapsed="false" customWidth="true" hidden="false" outlineLevel="0" max="10" min="10" style="0" width="9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5</v>
      </c>
    </row>
    <row r="11" customFormat="false" ht="12.75" hidden="false" customHeight="false" outlineLevel="0" collapsed="false">
      <c r="A11" s="3" t="s">
        <v>6</v>
      </c>
      <c r="B11" s="3"/>
      <c r="C11" s="4" t="s">
        <v>7</v>
      </c>
      <c r="D11" s="4"/>
      <c r="E11" s="4"/>
      <c r="F11" s="4"/>
      <c r="G11" s="4" t="s">
        <v>8</v>
      </c>
      <c r="H11" s="4"/>
      <c r="I11" s="4"/>
      <c r="J11" s="4"/>
    </row>
    <row r="12" customFormat="false" ht="12.75" hidden="false" customHeight="false" outlineLevel="0" collapsed="false">
      <c r="A12" s="5" t="s">
        <v>9</v>
      </c>
      <c r="B12" s="5" t="s">
        <v>10</v>
      </c>
      <c r="C12" s="6"/>
      <c r="D12" s="6" t="s">
        <v>11</v>
      </c>
      <c r="E12" s="7" t="s">
        <v>11</v>
      </c>
      <c r="F12" s="8" t="s">
        <v>12</v>
      </c>
      <c r="G12" s="6"/>
      <c r="H12" s="6" t="s">
        <v>11</v>
      </c>
      <c r="I12" s="7" t="s">
        <v>11</v>
      </c>
      <c r="J12" s="8" t="s">
        <v>12</v>
      </c>
    </row>
    <row r="13" customFormat="false" ht="12.75" hidden="false" customHeight="false" outlineLevel="0" collapsed="false">
      <c r="A13" s="9" t="s">
        <v>13</v>
      </c>
      <c r="B13" s="5"/>
      <c r="C13" s="10" t="s">
        <v>10</v>
      </c>
      <c r="D13" s="10" t="s">
        <v>14</v>
      </c>
      <c r="E13" s="11" t="s">
        <v>15</v>
      </c>
      <c r="F13" s="12" t="s">
        <v>16</v>
      </c>
      <c r="G13" s="10" t="s">
        <v>10</v>
      </c>
      <c r="H13" s="10" t="s">
        <v>14</v>
      </c>
      <c r="I13" s="11" t="s">
        <v>15</v>
      </c>
      <c r="J13" s="12" t="s">
        <v>16</v>
      </c>
    </row>
    <row r="14" customFormat="false" ht="12.75" hidden="false" customHeight="false" outlineLevel="0" collapsed="false">
      <c r="A14" s="13" t="s">
        <v>17</v>
      </c>
      <c r="B14" s="14" t="n">
        <v>483415</v>
      </c>
      <c r="C14" s="15" t="n">
        <v>463148</v>
      </c>
      <c r="D14" s="16" t="n">
        <v>267356</v>
      </c>
      <c r="E14" s="16" t="n">
        <v>177711</v>
      </c>
      <c r="F14" s="16" t="n">
        <v>18081</v>
      </c>
      <c r="G14" s="16" t="n">
        <v>20267</v>
      </c>
      <c r="H14" s="16" t="n">
        <v>10318</v>
      </c>
      <c r="I14" s="16" t="n">
        <v>8094</v>
      </c>
      <c r="J14" s="16" t="n">
        <v>1855</v>
      </c>
    </row>
    <row r="15" customFormat="false" ht="12.75" hidden="false" customHeight="false" outlineLevel="0" collapsed="false">
      <c r="A15" s="17" t="s">
        <v>18</v>
      </c>
      <c r="B15" s="18" t="n">
        <v>139725</v>
      </c>
      <c r="C15" s="19" t="n">
        <v>132534</v>
      </c>
      <c r="D15" s="19" t="n">
        <v>87377</v>
      </c>
      <c r="E15" s="19" t="n">
        <v>40104</v>
      </c>
      <c r="F15" s="19" t="n">
        <v>5053</v>
      </c>
      <c r="G15" s="19" t="n">
        <v>7191</v>
      </c>
      <c r="H15" s="19" t="n">
        <v>5371</v>
      </c>
      <c r="I15" s="19" t="n">
        <v>1409</v>
      </c>
      <c r="J15" s="20" t="n">
        <v>411</v>
      </c>
    </row>
    <row r="16" s="25" customFormat="true" ht="11.25" hidden="false" customHeight="false" outlineLevel="0" collapsed="false">
      <c r="A16" s="21" t="s">
        <v>19</v>
      </c>
      <c r="B16" s="22" t="n">
        <v>70060</v>
      </c>
      <c r="C16" s="23" t="n">
        <v>66711</v>
      </c>
      <c r="D16" s="23" t="n">
        <v>50023</v>
      </c>
      <c r="E16" s="23" t="n">
        <v>15235</v>
      </c>
      <c r="F16" s="23" t="n">
        <v>1453</v>
      </c>
      <c r="G16" s="23" t="n">
        <v>3349</v>
      </c>
      <c r="H16" s="23" t="n">
        <v>2653</v>
      </c>
      <c r="I16" s="23" t="n">
        <v>606</v>
      </c>
      <c r="J16" s="24" t="n">
        <v>90</v>
      </c>
    </row>
    <row r="17" s="25" customFormat="true" ht="11.25" hidden="false" customHeight="false" outlineLevel="0" collapsed="false">
      <c r="A17" s="21" t="s">
        <v>20</v>
      </c>
      <c r="B17" s="22" t="n">
        <v>69665</v>
      </c>
      <c r="C17" s="23" t="n">
        <v>65823</v>
      </c>
      <c r="D17" s="23" t="n">
        <v>37354</v>
      </c>
      <c r="E17" s="23" t="n">
        <v>24869</v>
      </c>
      <c r="F17" s="23" t="n">
        <v>3600</v>
      </c>
      <c r="G17" s="23" t="n">
        <v>3842</v>
      </c>
      <c r="H17" s="23" t="n">
        <v>2718</v>
      </c>
      <c r="I17" s="23" t="n">
        <v>803</v>
      </c>
      <c r="J17" s="24" t="n">
        <v>321</v>
      </c>
    </row>
    <row r="18" customFormat="false" ht="12.75" hidden="false" customHeight="false" outlineLevel="0" collapsed="false">
      <c r="A18" s="26" t="s">
        <v>21</v>
      </c>
      <c r="B18" s="27" t="n">
        <v>7315</v>
      </c>
      <c r="C18" s="28" t="n">
        <v>7315</v>
      </c>
      <c r="D18" s="28" t="n">
        <v>5219</v>
      </c>
      <c r="E18" s="28" t="n">
        <v>2096</v>
      </c>
      <c r="F18" s="28"/>
      <c r="G18" s="28"/>
      <c r="H18" s="28"/>
      <c r="I18" s="28"/>
      <c r="J18" s="29"/>
    </row>
    <row r="19" customFormat="false" ht="12.75" hidden="false" customHeight="false" outlineLevel="0" collapsed="false">
      <c r="A19" s="26" t="s">
        <v>22</v>
      </c>
      <c r="B19" s="27" t="n">
        <v>13445</v>
      </c>
      <c r="C19" s="28" t="n">
        <v>13089</v>
      </c>
      <c r="D19" s="28" t="n">
        <v>9828</v>
      </c>
      <c r="E19" s="28" t="n">
        <v>3220</v>
      </c>
      <c r="F19" s="28" t="n">
        <v>41</v>
      </c>
      <c r="G19" s="28" t="n">
        <v>356</v>
      </c>
      <c r="H19" s="28" t="n">
        <v>356</v>
      </c>
      <c r="I19" s="28"/>
      <c r="J19" s="29"/>
    </row>
    <row r="20" customFormat="false" ht="12.75" hidden="false" customHeight="false" outlineLevel="0" collapsed="false">
      <c r="A20" s="26" t="s">
        <v>23</v>
      </c>
      <c r="B20" s="27" t="n">
        <v>2356</v>
      </c>
      <c r="C20" s="28" t="n">
        <v>2291</v>
      </c>
      <c r="D20" s="28" t="n">
        <v>1661</v>
      </c>
      <c r="E20" s="28" t="n">
        <v>607</v>
      </c>
      <c r="F20" s="28" t="n">
        <v>23</v>
      </c>
      <c r="G20" s="28" t="n">
        <v>65</v>
      </c>
      <c r="H20" s="28" t="n">
        <v>14</v>
      </c>
      <c r="I20" s="28" t="n">
        <v>51</v>
      </c>
      <c r="J20" s="29"/>
    </row>
    <row r="21" customFormat="false" ht="12.75" hidden="false" customHeight="false" outlineLevel="0" collapsed="false">
      <c r="A21" s="26" t="s">
        <v>24</v>
      </c>
      <c r="B21" s="27" t="n">
        <v>74448</v>
      </c>
      <c r="C21" s="28" t="n">
        <v>68676</v>
      </c>
      <c r="D21" s="28" t="n">
        <v>27772</v>
      </c>
      <c r="E21" s="28" t="n">
        <v>36262</v>
      </c>
      <c r="F21" s="28" t="n">
        <v>4642</v>
      </c>
      <c r="G21" s="28" t="n">
        <v>5772</v>
      </c>
      <c r="H21" s="28" t="n">
        <v>1895</v>
      </c>
      <c r="I21" s="28" t="n">
        <v>3260</v>
      </c>
      <c r="J21" s="29" t="n">
        <v>617</v>
      </c>
    </row>
    <row r="22" customFormat="false" ht="12.75" hidden="false" customHeight="false" outlineLevel="0" collapsed="false">
      <c r="A22" s="26" t="s">
        <v>25</v>
      </c>
      <c r="B22" s="27" t="n">
        <v>50822</v>
      </c>
      <c r="C22" s="28" t="n">
        <v>50160</v>
      </c>
      <c r="D22" s="28" t="n">
        <v>23114</v>
      </c>
      <c r="E22" s="28" t="n">
        <v>25421</v>
      </c>
      <c r="F22" s="28" t="n">
        <v>1625</v>
      </c>
      <c r="G22" s="28" t="n">
        <v>662</v>
      </c>
      <c r="H22" s="28" t="n">
        <v>99</v>
      </c>
      <c r="I22" s="28" t="n">
        <v>208</v>
      </c>
      <c r="J22" s="29" t="n">
        <v>355</v>
      </c>
    </row>
    <row r="23" customFormat="false" ht="12.75" hidden="false" customHeight="false" outlineLevel="0" collapsed="false">
      <c r="A23" s="26" t="s">
        <v>26</v>
      </c>
      <c r="B23" s="27" t="n">
        <v>12302</v>
      </c>
      <c r="C23" s="28" t="n">
        <v>12273</v>
      </c>
      <c r="D23" s="28" t="n">
        <v>6961</v>
      </c>
      <c r="E23" s="28" t="n">
        <v>4604</v>
      </c>
      <c r="F23" s="28" t="n">
        <v>708</v>
      </c>
      <c r="G23" s="28" t="n">
        <v>29</v>
      </c>
      <c r="H23" s="28" t="n">
        <v>29</v>
      </c>
      <c r="I23" s="28"/>
      <c r="J23" s="29"/>
    </row>
    <row r="24" customFormat="false" ht="12.75" hidden="false" customHeight="false" outlineLevel="0" collapsed="false">
      <c r="A24" s="26" t="s">
        <v>27</v>
      </c>
      <c r="B24" s="27" t="n">
        <v>20871</v>
      </c>
      <c r="C24" s="28" t="n">
        <v>20608</v>
      </c>
      <c r="D24" s="28" t="n">
        <v>12934</v>
      </c>
      <c r="E24" s="28" t="n">
        <v>7282</v>
      </c>
      <c r="F24" s="28" t="n">
        <v>392</v>
      </c>
      <c r="G24" s="28" t="n">
        <v>263</v>
      </c>
      <c r="H24" s="28" t="n">
        <v>222</v>
      </c>
      <c r="I24" s="28" t="n">
        <v>41</v>
      </c>
      <c r="J24" s="29"/>
    </row>
    <row r="25" customFormat="false" ht="12.75" hidden="false" customHeight="false" outlineLevel="0" collapsed="false">
      <c r="A25" s="26" t="s">
        <v>28</v>
      </c>
      <c r="B25" s="27" t="n">
        <v>5343</v>
      </c>
      <c r="C25" s="28" t="n">
        <v>5343</v>
      </c>
      <c r="D25" s="28" t="n">
        <v>3547</v>
      </c>
      <c r="E25" s="28" t="n">
        <v>1796</v>
      </c>
      <c r="F25" s="28"/>
      <c r="G25" s="28"/>
      <c r="H25" s="28"/>
      <c r="I25" s="28"/>
      <c r="J25" s="29"/>
    </row>
    <row r="26" customFormat="false" ht="12.75" hidden="false" customHeight="false" outlineLevel="0" collapsed="false">
      <c r="A26" s="26" t="s">
        <v>29</v>
      </c>
      <c r="B26" s="27" t="n">
        <v>12402</v>
      </c>
      <c r="C26" s="28" t="n">
        <v>12140</v>
      </c>
      <c r="D26" s="28" t="n">
        <v>10170</v>
      </c>
      <c r="E26" s="28" t="n">
        <v>1970</v>
      </c>
      <c r="F26" s="28"/>
      <c r="G26" s="28" t="n">
        <v>262</v>
      </c>
      <c r="H26" s="28"/>
      <c r="I26" s="28" t="n">
        <v>262</v>
      </c>
      <c r="J26" s="29"/>
    </row>
    <row r="27" customFormat="false" ht="12.75" hidden="false" customHeight="false" outlineLevel="0" collapsed="false">
      <c r="A27" s="26" t="s">
        <v>30</v>
      </c>
      <c r="B27" s="27" t="n">
        <v>1580</v>
      </c>
      <c r="C27" s="28" t="n">
        <v>1580</v>
      </c>
      <c r="D27" s="28" t="n">
        <v>720</v>
      </c>
      <c r="E27" s="28" t="n">
        <v>830</v>
      </c>
      <c r="F27" s="28" t="n">
        <v>30</v>
      </c>
      <c r="G27" s="28"/>
      <c r="H27" s="28"/>
      <c r="I27" s="28"/>
      <c r="J27" s="29"/>
    </row>
    <row r="28" customFormat="false" ht="12.75" hidden="false" customHeight="false" outlineLevel="0" collapsed="false">
      <c r="A28" s="26" t="s">
        <v>31</v>
      </c>
      <c r="B28" s="27" t="n">
        <v>3894</v>
      </c>
      <c r="C28" s="28" t="n">
        <v>3872</v>
      </c>
      <c r="D28" s="28" t="n">
        <v>3750</v>
      </c>
      <c r="E28" s="28" t="n">
        <v>122</v>
      </c>
      <c r="F28" s="28" t="n">
        <v>0</v>
      </c>
      <c r="G28" s="28" t="n">
        <v>22</v>
      </c>
      <c r="H28" s="28"/>
      <c r="I28" s="28" t="n">
        <v>22</v>
      </c>
      <c r="J28" s="29"/>
    </row>
    <row r="29" customFormat="false" ht="12.75" hidden="false" customHeight="false" outlineLevel="0" collapsed="false">
      <c r="A29" s="26" t="s">
        <v>32</v>
      </c>
      <c r="B29" s="27" t="n">
        <v>21991</v>
      </c>
      <c r="C29" s="28" t="n">
        <v>20826</v>
      </c>
      <c r="D29" s="28" t="n">
        <v>8410</v>
      </c>
      <c r="E29" s="28" t="n">
        <v>10458</v>
      </c>
      <c r="F29" s="28" t="n">
        <v>1958</v>
      </c>
      <c r="G29" s="28" t="n">
        <v>1165</v>
      </c>
      <c r="H29" s="28" t="n">
        <v>850</v>
      </c>
      <c r="I29" s="28" t="n">
        <v>289</v>
      </c>
      <c r="J29" s="29" t="n">
        <v>26</v>
      </c>
    </row>
    <row r="30" customFormat="false" ht="12.75" hidden="false" customHeight="false" outlineLevel="0" collapsed="false">
      <c r="A30" s="26" t="s">
        <v>33</v>
      </c>
      <c r="B30" s="27" t="n">
        <v>7545</v>
      </c>
      <c r="C30" s="28" t="n">
        <v>7306</v>
      </c>
      <c r="D30" s="28" t="n">
        <v>3343</v>
      </c>
      <c r="E30" s="28" t="n">
        <v>3476</v>
      </c>
      <c r="F30" s="28" t="n">
        <v>487</v>
      </c>
      <c r="G30" s="28" t="n">
        <v>239</v>
      </c>
      <c r="H30" s="28" t="n">
        <v>74</v>
      </c>
      <c r="I30" s="28" t="n">
        <v>144</v>
      </c>
      <c r="J30" s="29" t="n">
        <v>21</v>
      </c>
    </row>
    <row r="31" customFormat="false" ht="12.75" hidden="false" customHeight="false" outlineLevel="0" collapsed="false">
      <c r="A31" s="26" t="s">
        <v>34</v>
      </c>
      <c r="B31" s="27" t="n">
        <v>6995</v>
      </c>
      <c r="C31" s="28" t="n">
        <v>6995</v>
      </c>
      <c r="D31" s="28" t="n">
        <v>5349</v>
      </c>
      <c r="E31" s="28" t="n">
        <v>1418</v>
      </c>
      <c r="F31" s="28" t="n">
        <v>228</v>
      </c>
      <c r="G31" s="28" t="n">
        <v>0</v>
      </c>
      <c r="H31" s="28" t="n">
        <v>0</v>
      </c>
      <c r="I31" s="28"/>
      <c r="J31" s="29"/>
    </row>
    <row r="32" customFormat="false" ht="12.75" hidden="false" customHeight="false" outlineLevel="0" collapsed="false">
      <c r="A32" s="26" t="s">
        <v>35</v>
      </c>
      <c r="B32" s="27" t="n">
        <v>6591</v>
      </c>
      <c r="C32" s="28" t="n">
        <v>5916</v>
      </c>
      <c r="D32" s="28" t="n">
        <v>3984</v>
      </c>
      <c r="E32" s="28" t="n">
        <v>1910</v>
      </c>
      <c r="F32" s="28" t="n">
        <v>22</v>
      </c>
      <c r="G32" s="28" t="n">
        <v>675</v>
      </c>
      <c r="H32" s="28" t="n">
        <v>130</v>
      </c>
      <c r="I32" s="28" t="n">
        <v>545</v>
      </c>
      <c r="J32" s="29"/>
    </row>
    <row r="33" customFormat="false" ht="12.75" hidden="false" customHeight="false" outlineLevel="0" collapsed="false">
      <c r="A33" s="26" t="s">
        <v>36</v>
      </c>
      <c r="B33" s="27" t="n">
        <v>14258</v>
      </c>
      <c r="C33" s="28" t="n">
        <v>13773</v>
      </c>
      <c r="D33" s="28" t="n">
        <v>7688</v>
      </c>
      <c r="E33" s="28" t="n">
        <v>5416</v>
      </c>
      <c r="F33" s="28" t="n">
        <v>669</v>
      </c>
      <c r="G33" s="28" t="n">
        <v>485</v>
      </c>
      <c r="H33" s="28" t="n">
        <v>200</v>
      </c>
      <c r="I33" s="28" t="n">
        <v>285</v>
      </c>
      <c r="J33" s="29"/>
    </row>
    <row r="34" customFormat="false" ht="12.75" hidden="false" customHeight="false" outlineLevel="0" collapsed="false">
      <c r="A34" s="26" t="s">
        <v>37</v>
      </c>
      <c r="B34" s="27" t="n">
        <v>3943</v>
      </c>
      <c r="C34" s="28" t="n">
        <v>3808</v>
      </c>
      <c r="D34" s="28" t="n">
        <v>2196</v>
      </c>
      <c r="E34" s="28" t="n">
        <v>1221</v>
      </c>
      <c r="F34" s="28" t="n">
        <v>391</v>
      </c>
      <c r="G34" s="28" t="n">
        <v>135</v>
      </c>
      <c r="H34" s="28"/>
      <c r="I34" s="28" t="n">
        <v>135</v>
      </c>
      <c r="J34" s="29"/>
    </row>
    <row r="35" customFormat="false" ht="12.75" hidden="false" customHeight="false" outlineLevel="0" collapsed="false">
      <c r="A35" s="26" t="s">
        <v>38</v>
      </c>
      <c r="B35" s="27" t="n">
        <v>2269</v>
      </c>
      <c r="C35" s="28" t="n">
        <v>2269</v>
      </c>
      <c r="D35" s="28" t="n">
        <v>1175</v>
      </c>
      <c r="E35" s="28" t="n">
        <v>1094</v>
      </c>
      <c r="F35" s="28"/>
      <c r="G35" s="28"/>
      <c r="H35" s="28"/>
      <c r="I35" s="28"/>
      <c r="J35" s="29"/>
    </row>
    <row r="36" customFormat="false" ht="12.75" hidden="false" customHeight="false" outlineLevel="0" collapsed="false">
      <c r="A36" s="26" t="s">
        <v>39</v>
      </c>
      <c r="B36" s="27" t="n">
        <v>1110</v>
      </c>
      <c r="C36" s="28" t="n">
        <v>1110</v>
      </c>
      <c r="D36" s="28" t="n">
        <v>949</v>
      </c>
      <c r="E36" s="28" t="n">
        <v>146</v>
      </c>
      <c r="F36" s="28" t="n">
        <v>15</v>
      </c>
      <c r="G36" s="28"/>
      <c r="H36" s="28"/>
      <c r="I36" s="28"/>
      <c r="J36" s="29"/>
    </row>
    <row r="37" customFormat="false" ht="12.75" hidden="false" customHeight="false" outlineLevel="0" collapsed="false">
      <c r="A37" s="26" t="s">
        <v>40</v>
      </c>
      <c r="B37" s="27" t="n">
        <v>47977</v>
      </c>
      <c r="C37" s="28" t="n">
        <v>45631</v>
      </c>
      <c r="D37" s="28" t="n">
        <v>23033</v>
      </c>
      <c r="E37" s="28" t="n">
        <v>21261</v>
      </c>
      <c r="F37" s="28" t="n">
        <v>1337</v>
      </c>
      <c r="G37" s="28" t="n">
        <v>2346</v>
      </c>
      <c r="H37" s="28" t="n">
        <v>1071</v>
      </c>
      <c r="I37" s="28" t="n">
        <v>955</v>
      </c>
      <c r="J37" s="29" t="n">
        <v>320</v>
      </c>
    </row>
    <row r="38" customFormat="false" ht="12.75" hidden="false" customHeight="false" outlineLevel="0" collapsed="false">
      <c r="A38" s="26" t="s">
        <v>41</v>
      </c>
      <c r="B38" s="27" t="n">
        <v>10340</v>
      </c>
      <c r="C38" s="28" t="n">
        <v>10217</v>
      </c>
      <c r="D38" s="28" t="n">
        <v>8021</v>
      </c>
      <c r="E38" s="28" t="n">
        <v>2196</v>
      </c>
      <c r="F38" s="28"/>
      <c r="G38" s="28" t="n">
        <v>123</v>
      </c>
      <c r="H38" s="28" t="n">
        <v>7</v>
      </c>
      <c r="I38" s="28" t="n">
        <v>11</v>
      </c>
      <c r="J38" s="29" t="n">
        <v>105</v>
      </c>
    </row>
    <row r="39" customFormat="false" ht="12.75" hidden="false" customHeight="false" outlineLevel="0" collapsed="false">
      <c r="A39" s="26" t="s">
        <v>42</v>
      </c>
      <c r="B39" s="27" t="n">
        <v>1687</v>
      </c>
      <c r="C39" s="28" t="n">
        <v>1687</v>
      </c>
      <c r="D39" s="28" t="n">
        <v>847</v>
      </c>
      <c r="E39" s="28" t="n">
        <v>840</v>
      </c>
      <c r="F39" s="28"/>
      <c r="G39" s="28"/>
      <c r="H39" s="28"/>
      <c r="I39" s="28"/>
      <c r="J39" s="29"/>
    </row>
    <row r="40" customFormat="false" ht="12.75" hidden="false" customHeight="false" outlineLevel="0" collapsed="false">
      <c r="A40" s="30" t="s">
        <v>43</v>
      </c>
      <c r="B40" s="31" t="n">
        <v>14206</v>
      </c>
      <c r="C40" s="32" t="n">
        <v>13729</v>
      </c>
      <c r="D40" s="32" t="n">
        <v>9308</v>
      </c>
      <c r="E40" s="32" t="n">
        <v>3961</v>
      </c>
      <c r="F40" s="32" t="n">
        <v>460</v>
      </c>
      <c r="G40" s="32" t="n">
        <v>477</v>
      </c>
      <c r="H40" s="32"/>
      <c r="I40" s="32" t="n">
        <v>477</v>
      </c>
      <c r="J40" s="33"/>
    </row>
    <row r="42" customFormat="false" ht="12.75" hidden="false" customHeight="false" outlineLevel="0" collapsed="false">
      <c r="A42" s="0" t="s">
        <v>44</v>
      </c>
    </row>
    <row r="43" customFormat="false" ht="12.75" hidden="false" customHeight="false" outlineLevel="0" collapsed="false">
      <c r="A43" s="0" t="s">
        <v>45</v>
      </c>
    </row>
    <row r="45" customFormat="false" ht="12.75" hidden="false" customHeight="false" outlineLevel="0" collapsed="false">
      <c r="A45" s="34" t="s">
        <v>46</v>
      </c>
    </row>
  </sheetData>
  <mergeCells count="2">
    <mergeCell ref="C11:F11"/>
    <mergeCell ref="G11:J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9" min="2" style="0" width="15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64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65</v>
      </c>
    </row>
    <row r="11" customFormat="false" ht="12.75" hidden="false" customHeight="false" outlineLevel="0" collapsed="false">
      <c r="A11" s="3"/>
      <c r="B11" s="69" t="s">
        <v>7</v>
      </c>
      <c r="C11" s="69"/>
      <c r="D11" s="69"/>
      <c r="E11" s="69"/>
      <c r="F11" s="69"/>
      <c r="G11" s="69"/>
      <c r="H11" s="69"/>
      <c r="I11" s="69"/>
    </row>
    <row r="12" customFormat="false" ht="12.75" hidden="false" customHeight="false" outlineLevel="0" collapsed="false">
      <c r="A12" s="5" t="s">
        <v>6</v>
      </c>
      <c r="B12" s="17"/>
      <c r="C12" s="45"/>
      <c r="D12" s="17"/>
      <c r="E12" s="45"/>
      <c r="F12" s="3" t="s">
        <v>11</v>
      </c>
      <c r="G12" s="3"/>
      <c r="H12" s="70" t="s">
        <v>12</v>
      </c>
      <c r="I12" s="70"/>
    </row>
    <row r="13" customFormat="false" ht="12.75" hidden="false" customHeight="false" outlineLevel="0" collapsed="false">
      <c r="A13" s="5" t="s">
        <v>66</v>
      </c>
      <c r="B13" s="46" t="s">
        <v>10</v>
      </c>
      <c r="C13" s="46"/>
      <c r="D13" s="46" t="s">
        <v>67</v>
      </c>
      <c r="E13" s="46"/>
      <c r="F13" s="9" t="s">
        <v>68</v>
      </c>
      <c r="G13" s="9"/>
      <c r="H13" s="71" t="s">
        <v>16</v>
      </c>
      <c r="I13" s="71"/>
    </row>
    <row r="14" customFormat="false" ht="12.75" hidden="false" customHeight="false" outlineLevel="0" collapsed="false">
      <c r="A14" s="9" t="s">
        <v>13</v>
      </c>
      <c r="B14" s="5" t="s">
        <v>69</v>
      </c>
      <c r="C14" s="5" t="s">
        <v>59</v>
      </c>
      <c r="D14" s="5" t="s">
        <v>69</v>
      </c>
      <c r="E14" s="5" t="s">
        <v>59</v>
      </c>
      <c r="F14" s="5" t="s">
        <v>69</v>
      </c>
      <c r="G14" s="5" t="s">
        <v>59</v>
      </c>
      <c r="H14" s="5" t="s">
        <v>69</v>
      </c>
      <c r="I14" s="5" t="s">
        <v>59</v>
      </c>
    </row>
    <row r="15" customFormat="false" ht="12.75" hidden="false" customHeight="false" outlineLevel="0" collapsed="false">
      <c r="A15" s="72" t="s">
        <v>17</v>
      </c>
      <c r="B15" s="14" t="n">
        <v>69483</v>
      </c>
      <c r="C15" s="52" t="n">
        <v>67.5748024696688</v>
      </c>
      <c r="D15" s="14" t="n">
        <v>32275</v>
      </c>
      <c r="E15" s="52" t="n">
        <v>80.7993803253292</v>
      </c>
      <c r="F15" s="14" t="n">
        <v>35072</v>
      </c>
      <c r="G15" s="52" t="n">
        <v>55.5628421532847</v>
      </c>
      <c r="H15" s="14" t="n">
        <v>2136</v>
      </c>
      <c r="I15" s="52" t="n">
        <v>64.9812734082397</v>
      </c>
    </row>
    <row r="16" customFormat="false" ht="12.75" hidden="false" customHeight="false" outlineLevel="0" collapsed="false">
      <c r="A16" s="17" t="s">
        <v>18</v>
      </c>
      <c r="B16" s="35" t="n">
        <v>18984</v>
      </c>
      <c r="C16" s="53" t="n">
        <v>76.590813316477</v>
      </c>
      <c r="D16" s="35" t="n">
        <v>11473</v>
      </c>
      <c r="E16" s="53" t="n">
        <v>83.7270112437898</v>
      </c>
      <c r="F16" s="35" t="n">
        <v>6982</v>
      </c>
      <c r="G16" s="53" t="n">
        <v>65.2535090232025</v>
      </c>
      <c r="H16" s="35" t="n">
        <v>529</v>
      </c>
      <c r="I16" s="54" t="n">
        <v>71.4555765595463</v>
      </c>
    </row>
    <row r="17" s="25" customFormat="true" ht="11.25" hidden="false" customHeight="false" outlineLevel="0" collapsed="false">
      <c r="A17" s="21" t="s">
        <v>19</v>
      </c>
      <c r="B17" s="37" t="n">
        <v>10039</v>
      </c>
      <c r="C17" s="55" t="n">
        <v>77.8264767407112</v>
      </c>
      <c r="D17" s="37" t="n">
        <v>6827</v>
      </c>
      <c r="E17" s="55" t="n">
        <v>81.4559835945511</v>
      </c>
      <c r="F17" s="37" t="n">
        <v>2984</v>
      </c>
      <c r="G17" s="55" t="n">
        <v>69.1018766756032</v>
      </c>
      <c r="H17" s="37" t="n">
        <v>228</v>
      </c>
      <c r="I17" s="56" t="n">
        <v>83.3333333333333</v>
      </c>
    </row>
    <row r="18" s="25" customFormat="true" ht="11.25" hidden="false" customHeight="false" outlineLevel="0" collapsed="false">
      <c r="A18" s="21" t="s">
        <v>20</v>
      </c>
      <c r="B18" s="37" t="n">
        <v>8945</v>
      </c>
      <c r="C18" s="55" t="n">
        <v>75.2040245947457</v>
      </c>
      <c r="D18" s="37" t="n">
        <v>4646</v>
      </c>
      <c r="E18" s="55" t="n">
        <v>87.0641411967284</v>
      </c>
      <c r="F18" s="37" t="n">
        <v>3998</v>
      </c>
      <c r="G18" s="55" t="n">
        <v>62.3811905952977</v>
      </c>
      <c r="H18" s="37" t="n">
        <v>301</v>
      </c>
      <c r="I18" s="56" t="n">
        <v>62.4584717607973</v>
      </c>
    </row>
    <row r="19" customFormat="false" ht="12.75" hidden="false" customHeight="false" outlineLevel="0" collapsed="false">
      <c r="A19" s="26" t="s">
        <v>21</v>
      </c>
      <c r="B19" s="39" t="n">
        <v>519</v>
      </c>
      <c r="C19" s="57" t="n">
        <v>62.8131021194605</v>
      </c>
      <c r="D19" s="39" t="n">
        <v>316</v>
      </c>
      <c r="E19" s="57" t="n">
        <v>62.6582278481013</v>
      </c>
      <c r="F19" s="39" t="n">
        <v>203</v>
      </c>
      <c r="G19" s="57" t="n">
        <v>63.0541871921182</v>
      </c>
      <c r="H19" s="39"/>
      <c r="I19" s="58"/>
    </row>
    <row r="20" customFormat="false" ht="12.75" hidden="false" customHeight="false" outlineLevel="0" collapsed="false">
      <c r="A20" s="26" t="s">
        <v>22</v>
      </c>
      <c r="B20" s="39" t="n">
        <v>1125</v>
      </c>
      <c r="C20" s="57" t="n">
        <v>76.8888888888889</v>
      </c>
      <c r="D20" s="39" t="n">
        <v>841</v>
      </c>
      <c r="E20" s="57" t="n">
        <v>76.4565992865636</v>
      </c>
      <c r="F20" s="39" t="n">
        <v>279</v>
      </c>
      <c r="G20" s="57" t="n">
        <v>78.8530465949821</v>
      </c>
      <c r="H20" s="39" t="n">
        <v>5</v>
      </c>
      <c r="I20" s="58" t="n">
        <v>40</v>
      </c>
    </row>
    <row r="21" customFormat="false" ht="12.75" hidden="false" customHeight="false" outlineLevel="0" collapsed="false">
      <c r="A21" s="26" t="s">
        <v>23</v>
      </c>
      <c r="B21" s="39" t="n">
        <v>240</v>
      </c>
      <c r="C21" s="57" t="n">
        <v>62.9166666666667</v>
      </c>
      <c r="D21" s="39" t="n">
        <v>151</v>
      </c>
      <c r="E21" s="57" t="n">
        <v>80.794701986755</v>
      </c>
      <c r="F21" s="39" t="n">
        <v>89</v>
      </c>
      <c r="G21" s="57" t="n">
        <v>32.5842696629214</v>
      </c>
      <c r="H21" s="39"/>
      <c r="I21" s="58"/>
    </row>
    <row r="22" customFormat="false" ht="12.75" hidden="false" customHeight="false" outlineLevel="0" collapsed="false">
      <c r="A22" s="26" t="s">
        <v>24</v>
      </c>
      <c r="B22" s="39" t="n">
        <v>12888</v>
      </c>
      <c r="C22" s="57" t="n">
        <v>64.4785847299814</v>
      </c>
      <c r="D22" s="39" t="n">
        <v>3937</v>
      </c>
      <c r="E22" s="57" t="n">
        <v>78.994157988316</v>
      </c>
      <c r="F22" s="39" t="n">
        <v>8552</v>
      </c>
      <c r="G22" s="57" t="n">
        <v>57.0977549111319</v>
      </c>
      <c r="H22" s="39" t="n">
        <v>399</v>
      </c>
      <c r="I22" s="58" t="n">
        <v>79.4486215538847</v>
      </c>
    </row>
    <row r="23" customFormat="false" ht="12.75" hidden="false" customHeight="false" outlineLevel="0" collapsed="false">
      <c r="A23" s="26" t="s">
        <v>25</v>
      </c>
      <c r="B23" s="39" t="n">
        <v>11917</v>
      </c>
      <c r="C23" s="57" t="n">
        <v>55.7019384073173</v>
      </c>
      <c r="D23" s="39" t="n">
        <v>2722</v>
      </c>
      <c r="E23" s="57" t="n">
        <v>82.69654665687</v>
      </c>
      <c r="F23" s="39" t="n">
        <v>8874</v>
      </c>
      <c r="G23" s="57" t="n">
        <v>46.1798512508452</v>
      </c>
      <c r="H23" s="39" t="n">
        <v>321</v>
      </c>
      <c r="I23" s="58" t="n">
        <v>90.0311526479751</v>
      </c>
    </row>
    <row r="24" customFormat="false" ht="12.75" hidden="false" customHeight="false" outlineLevel="0" collapsed="false">
      <c r="A24" s="26" t="s">
        <v>26</v>
      </c>
      <c r="B24" s="39" t="n">
        <v>1071</v>
      </c>
      <c r="C24" s="57" t="n">
        <v>65.0793650793651</v>
      </c>
      <c r="D24" s="39" t="n">
        <v>423</v>
      </c>
      <c r="E24" s="57" t="n">
        <v>85.3427895981088</v>
      </c>
      <c r="F24" s="39" t="n">
        <v>469</v>
      </c>
      <c r="G24" s="57" t="n">
        <v>59.2750533049041</v>
      </c>
      <c r="H24" s="39" t="n">
        <v>179</v>
      </c>
      <c r="I24" s="58" t="n">
        <v>32.4022346368715</v>
      </c>
    </row>
    <row r="25" customFormat="false" ht="12.75" hidden="false" customHeight="false" outlineLevel="0" collapsed="false">
      <c r="A25" s="26" t="s">
        <v>27</v>
      </c>
      <c r="B25" s="39" t="n">
        <v>2203</v>
      </c>
      <c r="C25" s="57" t="n">
        <v>72.9913753971857</v>
      </c>
      <c r="D25" s="39" t="n">
        <v>1318</v>
      </c>
      <c r="E25" s="57" t="n">
        <v>82.8528072837633</v>
      </c>
      <c r="F25" s="39" t="n">
        <v>751</v>
      </c>
      <c r="G25" s="57" t="n">
        <v>60.7190412782956</v>
      </c>
      <c r="H25" s="39" t="n">
        <v>134</v>
      </c>
      <c r="I25" s="58" t="n">
        <v>44.7761194029851</v>
      </c>
    </row>
    <row r="26" customFormat="false" ht="12.75" hidden="false" customHeight="false" outlineLevel="0" collapsed="false">
      <c r="A26" s="26" t="s">
        <v>28</v>
      </c>
      <c r="B26" s="39" t="n">
        <v>639</v>
      </c>
      <c r="C26" s="57" t="n">
        <v>66.3536776212833</v>
      </c>
      <c r="D26" s="39" t="n">
        <v>409</v>
      </c>
      <c r="E26" s="57" t="n">
        <v>68.9486552567237</v>
      </c>
      <c r="F26" s="39" t="n">
        <v>230</v>
      </c>
      <c r="G26" s="57" t="n">
        <v>61.7391304347826</v>
      </c>
      <c r="H26" s="39"/>
      <c r="I26" s="58"/>
    </row>
    <row r="27" customFormat="false" ht="12.75" hidden="false" customHeight="false" outlineLevel="0" collapsed="false">
      <c r="A27" s="26" t="s">
        <v>29</v>
      </c>
      <c r="B27" s="39" t="n">
        <v>1491</v>
      </c>
      <c r="C27" s="57" t="n">
        <v>61.5023474178404</v>
      </c>
      <c r="D27" s="39" t="n">
        <v>1217</v>
      </c>
      <c r="E27" s="57" t="n">
        <v>63.5990139687757</v>
      </c>
      <c r="F27" s="39" t="n">
        <v>274</v>
      </c>
      <c r="G27" s="57" t="n">
        <v>52.1897810218978</v>
      </c>
      <c r="H27" s="39"/>
      <c r="I27" s="58"/>
    </row>
    <row r="28" customFormat="false" ht="12.75" hidden="false" customHeight="false" outlineLevel="0" collapsed="false">
      <c r="A28" s="26" t="s">
        <v>30</v>
      </c>
      <c r="B28" s="39" t="n">
        <v>426</v>
      </c>
      <c r="C28" s="57" t="n">
        <v>44.8356807511737</v>
      </c>
      <c r="D28" s="39" t="n">
        <v>329</v>
      </c>
      <c r="E28" s="57" t="n">
        <v>42.2492401215805</v>
      </c>
      <c r="F28" s="39" t="n">
        <v>97</v>
      </c>
      <c r="G28" s="57" t="n">
        <v>53.6082474226804</v>
      </c>
      <c r="H28" s="39"/>
      <c r="I28" s="58"/>
    </row>
    <row r="29" customFormat="false" ht="12.75" hidden="false" customHeight="false" outlineLevel="0" collapsed="false">
      <c r="A29" s="26" t="s">
        <v>31</v>
      </c>
      <c r="B29" s="39" t="n">
        <v>386</v>
      </c>
      <c r="C29" s="57" t="n">
        <v>73.3160621761658</v>
      </c>
      <c r="D29" s="39" t="n">
        <v>359</v>
      </c>
      <c r="E29" s="57" t="n">
        <v>75.4874651810585</v>
      </c>
      <c r="F29" s="39" t="n">
        <v>27</v>
      </c>
      <c r="G29" s="57" t="n">
        <v>44.4444444444444</v>
      </c>
      <c r="H29" s="39"/>
      <c r="I29" s="58"/>
    </row>
    <row r="30" customFormat="false" ht="12.75" hidden="false" customHeight="false" outlineLevel="0" collapsed="false">
      <c r="A30" s="26" t="s">
        <v>32</v>
      </c>
      <c r="B30" s="39" t="n">
        <v>2589</v>
      </c>
      <c r="C30" s="57" t="n">
        <v>58.9803012746234</v>
      </c>
      <c r="D30" s="39" t="n">
        <v>789</v>
      </c>
      <c r="E30" s="57" t="n">
        <v>80.7351077313055</v>
      </c>
      <c r="F30" s="39" t="n">
        <v>1766</v>
      </c>
      <c r="G30" s="57" t="n">
        <v>48.9807474518686</v>
      </c>
      <c r="H30" s="39" t="n">
        <v>34</v>
      </c>
      <c r="I30" s="58" t="n">
        <v>73.5294117647059</v>
      </c>
    </row>
    <row r="31" customFormat="false" ht="12.75" hidden="false" customHeight="false" outlineLevel="0" collapsed="false">
      <c r="A31" s="26" t="s">
        <v>33</v>
      </c>
      <c r="B31" s="39" t="n">
        <v>882</v>
      </c>
      <c r="C31" s="57" t="n">
        <v>69.1609977324263</v>
      </c>
      <c r="D31" s="39" t="n">
        <v>432</v>
      </c>
      <c r="E31" s="57" t="n">
        <v>78.7037037037037</v>
      </c>
      <c r="F31" s="39" t="n">
        <v>402</v>
      </c>
      <c r="G31" s="57" t="n">
        <v>58.2089552238806</v>
      </c>
      <c r="H31" s="39" t="n">
        <v>48</v>
      </c>
      <c r="I31" s="58" t="n">
        <v>75</v>
      </c>
    </row>
    <row r="32" customFormat="false" ht="12.75" hidden="false" customHeight="false" outlineLevel="0" collapsed="false">
      <c r="A32" s="26" t="s">
        <v>34</v>
      </c>
      <c r="B32" s="39" t="n">
        <v>476</v>
      </c>
      <c r="C32" s="57" t="n">
        <v>81.3025210084034</v>
      </c>
      <c r="D32" s="39" t="n">
        <v>335</v>
      </c>
      <c r="E32" s="57" t="n">
        <v>92.2388059701493</v>
      </c>
      <c r="F32" s="39" t="n">
        <v>134</v>
      </c>
      <c r="G32" s="57" t="n">
        <v>53.7313432835821</v>
      </c>
      <c r="H32" s="39" t="n">
        <v>7</v>
      </c>
      <c r="I32" s="58" t="n">
        <v>85.7142857142857</v>
      </c>
    </row>
    <row r="33" customFormat="false" ht="12.75" hidden="false" customHeight="false" outlineLevel="0" collapsed="false">
      <c r="A33" s="26" t="s">
        <v>35</v>
      </c>
      <c r="B33" s="39" t="n">
        <v>572</v>
      </c>
      <c r="C33" s="57" t="n">
        <v>67.1328671328671</v>
      </c>
      <c r="D33" s="39" t="n">
        <v>282</v>
      </c>
      <c r="E33" s="57" t="n">
        <v>67.7304964539007</v>
      </c>
      <c r="F33" s="39" t="n">
        <v>280</v>
      </c>
      <c r="G33" s="57" t="n">
        <v>66.7857142857143</v>
      </c>
      <c r="H33" s="39" t="n">
        <v>10</v>
      </c>
      <c r="I33" s="58" t="n">
        <v>60</v>
      </c>
    </row>
    <row r="34" customFormat="false" ht="12.75" hidden="false" customHeight="false" outlineLevel="0" collapsed="false">
      <c r="A34" s="26" t="s">
        <v>36</v>
      </c>
      <c r="B34" s="39" t="n">
        <v>1394</v>
      </c>
      <c r="C34" s="57" t="n">
        <v>64.9928263988522</v>
      </c>
      <c r="D34" s="39" t="n">
        <v>633</v>
      </c>
      <c r="E34" s="57" t="n">
        <v>79.304897314376</v>
      </c>
      <c r="F34" s="39" t="n">
        <v>505</v>
      </c>
      <c r="G34" s="57" t="n">
        <v>59.2079207920792</v>
      </c>
      <c r="H34" s="39" t="n">
        <v>256</v>
      </c>
      <c r="I34" s="58" t="n">
        <v>41.015625</v>
      </c>
    </row>
    <row r="35" customFormat="false" ht="12.75" hidden="false" customHeight="false" outlineLevel="0" collapsed="false">
      <c r="A35" s="26" t="s">
        <v>37</v>
      </c>
      <c r="B35" s="39" t="n">
        <v>757</v>
      </c>
      <c r="C35" s="57" t="n">
        <v>66.0501981505945</v>
      </c>
      <c r="D35" s="39" t="n">
        <v>357</v>
      </c>
      <c r="E35" s="57" t="n">
        <v>90.1960784313726</v>
      </c>
      <c r="F35" s="39" t="n">
        <v>400</v>
      </c>
      <c r="G35" s="57" t="n">
        <v>44.5</v>
      </c>
      <c r="H35" s="39"/>
      <c r="I35" s="58"/>
    </row>
    <row r="36" customFormat="false" ht="12.75" hidden="false" customHeight="false" outlineLevel="0" collapsed="false">
      <c r="A36" s="26" t="s">
        <v>38</v>
      </c>
      <c r="B36" s="39" t="n">
        <v>314</v>
      </c>
      <c r="C36" s="57" t="n">
        <v>62.1019108280255</v>
      </c>
      <c r="D36" s="39" t="n">
        <v>138</v>
      </c>
      <c r="E36" s="57" t="n">
        <v>73.9130434782609</v>
      </c>
      <c r="F36" s="39" t="n">
        <v>176</v>
      </c>
      <c r="G36" s="57" t="n">
        <v>52.8409090909091</v>
      </c>
      <c r="H36" s="39"/>
      <c r="I36" s="58"/>
    </row>
    <row r="37" customFormat="false" ht="12.75" hidden="false" customHeight="false" outlineLevel="0" collapsed="false">
      <c r="A37" s="26" t="s">
        <v>39</v>
      </c>
      <c r="B37" s="39" t="n">
        <v>69</v>
      </c>
      <c r="C37" s="57" t="n">
        <v>89.8550724637681</v>
      </c>
      <c r="D37" s="39" t="n">
        <v>50</v>
      </c>
      <c r="E37" s="57" t="n">
        <v>100</v>
      </c>
      <c r="F37" s="39" t="n">
        <v>17</v>
      </c>
      <c r="G37" s="57" t="n">
        <v>64.7058823529412</v>
      </c>
      <c r="H37" s="39" t="n">
        <v>2</v>
      </c>
      <c r="I37" s="58" t="n">
        <v>50</v>
      </c>
    </row>
    <row r="38" customFormat="false" ht="12.75" hidden="false" customHeight="false" outlineLevel="0" collapsed="false">
      <c r="A38" s="26" t="s">
        <v>40</v>
      </c>
      <c r="B38" s="39" t="n">
        <v>7608</v>
      </c>
      <c r="C38" s="57" t="n">
        <v>70.478443743428</v>
      </c>
      <c r="D38" s="39" t="n">
        <v>3641</v>
      </c>
      <c r="E38" s="57" t="n">
        <v>85.6632793188685</v>
      </c>
      <c r="F38" s="39" t="n">
        <v>3795</v>
      </c>
      <c r="G38" s="57" t="n">
        <v>56.7588932806324</v>
      </c>
      <c r="H38" s="39" t="n">
        <v>172</v>
      </c>
      <c r="I38" s="58" t="n">
        <v>51.7441860465116</v>
      </c>
    </row>
    <row r="39" customFormat="false" ht="12.75" hidden="false" customHeight="false" outlineLevel="0" collapsed="false">
      <c r="A39" s="26" t="s">
        <v>41</v>
      </c>
      <c r="B39" s="39" t="n">
        <v>698</v>
      </c>
      <c r="C39" s="57" t="n">
        <v>71.2034383954155</v>
      </c>
      <c r="D39" s="39" t="n">
        <v>546</v>
      </c>
      <c r="E39" s="57" t="n">
        <v>73.992673992674</v>
      </c>
      <c r="F39" s="39" t="n">
        <v>152</v>
      </c>
      <c r="G39" s="57" t="n">
        <v>61.1842105263158</v>
      </c>
      <c r="H39" s="39"/>
      <c r="I39" s="58"/>
    </row>
    <row r="40" customFormat="false" ht="12.75" hidden="false" customHeight="false" outlineLevel="0" collapsed="false">
      <c r="A40" s="26" t="s">
        <v>42</v>
      </c>
      <c r="B40" s="39" t="n">
        <v>126</v>
      </c>
      <c r="C40" s="57" t="n">
        <v>87.3015873015873</v>
      </c>
      <c r="D40" s="39" t="n">
        <v>80</v>
      </c>
      <c r="E40" s="57" t="n">
        <v>95</v>
      </c>
      <c r="F40" s="39" t="n">
        <v>46</v>
      </c>
      <c r="G40" s="57" t="n">
        <v>73.9130434782609</v>
      </c>
      <c r="H40" s="39"/>
      <c r="I40" s="58"/>
    </row>
    <row r="41" customFormat="false" ht="12.75" hidden="false" customHeight="false" outlineLevel="0" collapsed="false">
      <c r="A41" s="30" t="s">
        <v>43</v>
      </c>
      <c r="B41" s="41" t="n">
        <v>2109</v>
      </c>
      <c r="C41" s="60" t="n">
        <v>69.3693693693694</v>
      </c>
      <c r="D41" s="41" t="n">
        <v>1497</v>
      </c>
      <c r="E41" s="60" t="n">
        <v>78.623914495658</v>
      </c>
      <c r="F41" s="41" t="n">
        <v>572</v>
      </c>
      <c r="G41" s="60" t="n">
        <v>47.2027972027972</v>
      </c>
      <c r="H41" s="41" t="n">
        <v>40</v>
      </c>
      <c r="I41" s="61" t="n">
        <v>40</v>
      </c>
    </row>
    <row r="43" customFormat="false" ht="12.75" hidden="false" customHeight="false" outlineLevel="0" collapsed="false">
      <c r="A43" s="0" t="s">
        <v>44</v>
      </c>
    </row>
    <row r="44" customFormat="false" ht="12.75" hidden="false" customHeight="false" outlineLevel="0" collapsed="false">
      <c r="A44" s="0" t="s">
        <v>45</v>
      </c>
    </row>
    <row r="46" customFormat="false" ht="12.75" hidden="false" customHeight="false" outlineLevel="0" collapsed="false">
      <c r="A46" s="34" t="s">
        <v>46</v>
      </c>
    </row>
  </sheetData>
  <mergeCells count="7">
    <mergeCell ref="B11:I11"/>
    <mergeCell ref="F12:G12"/>
    <mergeCell ref="H12:I12"/>
    <mergeCell ref="B13:C13"/>
    <mergeCell ref="D13:E13"/>
    <mergeCell ref="F13:G13"/>
    <mergeCell ref="H13:I1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9" min="2" style="0" width="18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64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70</v>
      </c>
    </row>
    <row r="11" customFormat="false" ht="12.75" hidden="false" customHeight="false" outlineLevel="0" collapsed="false">
      <c r="A11" s="3"/>
      <c r="B11" s="69" t="s">
        <v>7</v>
      </c>
      <c r="C11" s="69"/>
      <c r="D11" s="69"/>
      <c r="E11" s="69"/>
      <c r="F11" s="69"/>
      <c r="G11" s="69"/>
      <c r="H11" s="69"/>
      <c r="I11" s="69"/>
    </row>
    <row r="12" customFormat="false" ht="12.75" hidden="false" customHeight="false" outlineLevel="0" collapsed="false">
      <c r="A12" s="5" t="s">
        <v>6</v>
      </c>
      <c r="B12" s="17"/>
      <c r="C12" s="45"/>
      <c r="D12" s="17"/>
      <c r="E12" s="45"/>
      <c r="F12" s="3" t="s">
        <v>11</v>
      </c>
      <c r="G12" s="3"/>
      <c r="H12" s="70" t="s">
        <v>12</v>
      </c>
      <c r="I12" s="70"/>
    </row>
    <row r="13" customFormat="false" ht="12.75" hidden="false" customHeight="false" outlineLevel="0" collapsed="false">
      <c r="A13" s="5" t="s">
        <v>66</v>
      </c>
      <c r="B13" s="46" t="s">
        <v>10</v>
      </c>
      <c r="C13" s="46"/>
      <c r="D13" s="46" t="s">
        <v>67</v>
      </c>
      <c r="E13" s="46"/>
      <c r="F13" s="9" t="s">
        <v>68</v>
      </c>
      <c r="G13" s="9"/>
      <c r="H13" s="71" t="s">
        <v>16</v>
      </c>
      <c r="I13" s="71"/>
    </row>
    <row r="14" customFormat="false" ht="12.75" hidden="false" customHeight="false" outlineLevel="0" collapsed="false">
      <c r="A14" s="9" t="s">
        <v>13</v>
      </c>
      <c r="B14" s="5" t="s">
        <v>69</v>
      </c>
      <c r="C14" s="5" t="s">
        <v>59</v>
      </c>
      <c r="D14" s="5" t="s">
        <v>69</v>
      </c>
      <c r="E14" s="5" t="s">
        <v>59</v>
      </c>
      <c r="F14" s="5" t="s">
        <v>69</v>
      </c>
      <c r="G14" s="5" t="s">
        <v>59</v>
      </c>
      <c r="H14" s="5" t="s">
        <v>69</v>
      </c>
      <c r="I14" s="5" t="s">
        <v>59</v>
      </c>
    </row>
    <row r="15" customFormat="false" ht="12.75" hidden="false" customHeight="false" outlineLevel="0" collapsed="false">
      <c r="A15" s="72" t="s">
        <v>17</v>
      </c>
      <c r="B15" s="14" t="n">
        <v>33531</v>
      </c>
      <c r="C15" s="52" t="n">
        <v>73.9077271778354</v>
      </c>
      <c r="D15" s="14" t="n">
        <v>21728</v>
      </c>
      <c r="E15" s="52" t="n">
        <v>82.6767304860088</v>
      </c>
      <c r="F15" s="14" t="n">
        <v>10894</v>
      </c>
      <c r="G15" s="52" t="n">
        <v>56.5540664586011</v>
      </c>
      <c r="H15" s="14" t="n">
        <v>909</v>
      </c>
      <c r="I15" s="52" t="n">
        <v>72.2772277227723</v>
      </c>
    </row>
    <row r="16" customFormat="false" ht="12.75" hidden="false" customHeight="false" outlineLevel="0" collapsed="false">
      <c r="A16" s="17" t="s">
        <v>18</v>
      </c>
      <c r="B16" s="35" t="n">
        <v>10519</v>
      </c>
      <c r="C16" s="53" t="n">
        <v>81.4050765281871</v>
      </c>
      <c r="D16" s="35" t="n">
        <v>8020</v>
      </c>
      <c r="E16" s="53" t="n">
        <v>86.9077306733167</v>
      </c>
      <c r="F16" s="35" t="n">
        <v>2065</v>
      </c>
      <c r="G16" s="53" t="n">
        <v>62.953995157385</v>
      </c>
      <c r="H16" s="35" t="n">
        <v>434</v>
      </c>
      <c r="I16" s="54" t="n">
        <v>67.5115207373272</v>
      </c>
    </row>
    <row r="17" s="25" customFormat="true" ht="11.25" hidden="false" customHeight="false" outlineLevel="0" collapsed="false">
      <c r="A17" s="21" t="s">
        <v>19</v>
      </c>
      <c r="B17" s="37" t="n">
        <v>5317</v>
      </c>
      <c r="C17" s="55" t="n">
        <v>83.4116983261238</v>
      </c>
      <c r="D17" s="37" t="n">
        <v>4503</v>
      </c>
      <c r="E17" s="55" t="n">
        <v>86.1647790361981</v>
      </c>
      <c r="F17" s="37" t="n">
        <v>653</v>
      </c>
      <c r="G17" s="55" t="n">
        <v>64.624808575804</v>
      </c>
      <c r="H17" s="37" t="n">
        <v>161</v>
      </c>
      <c r="I17" s="56" t="n">
        <v>82.6086956521739</v>
      </c>
    </row>
    <row r="18" s="25" customFormat="true" ht="11.25" hidden="false" customHeight="false" outlineLevel="0" collapsed="false">
      <c r="A18" s="21" t="s">
        <v>20</v>
      </c>
      <c r="B18" s="37" t="n">
        <v>5202</v>
      </c>
      <c r="C18" s="55" t="n">
        <v>79.3540945790081</v>
      </c>
      <c r="D18" s="37" t="n">
        <v>3517</v>
      </c>
      <c r="E18" s="55" t="n">
        <v>87.8589707136764</v>
      </c>
      <c r="F18" s="37" t="n">
        <v>1412</v>
      </c>
      <c r="G18" s="55" t="n">
        <v>62.1813031161473</v>
      </c>
      <c r="H18" s="37" t="n">
        <v>273</v>
      </c>
      <c r="I18" s="56" t="n">
        <v>58.6080586080586</v>
      </c>
    </row>
    <row r="19" customFormat="false" ht="12.75" hidden="false" customHeight="false" outlineLevel="0" collapsed="false">
      <c r="A19" s="26" t="s">
        <v>21</v>
      </c>
      <c r="B19" s="39" t="n">
        <v>397</v>
      </c>
      <c r="C19" s="57" t="n">
        <v>63.2241813602015</v>
      </c>
      <c r="D19" s="39" t="n">
        <v>291</v>
      </c>
      <c r="E19" s="57" t="n">
        <v>61.1683848797251</v>
      </c>
      <c r="F19" s="39" t="n">
        <v>106</v>
      </c>
      <c r="G19" s="57" t="n">
        <v>68.8679245283019</v>
      </c>
      <c r="H19" s="39"/>
      <c r="I19" s="58"/>
    </row>
    <row r="20" customFormat="false" ht="12.75" hidden="false" customHeight="false" outlineLevel="0" collapsed="false">
      <c r="A20" s="26" t="s">
        <v>22</v>
      </c>
      <c r="B20" s="39" t="n">
        <v>872</v>
      </c>
      <c r="C20" s="57" t="n">
        <v>80.3899082568807</v>
      </c>
      <c r="D20" s="39" t="n">
        <v>707</v>
      </c>
      <c r="E20" s="57" t="n">
        <v>77.2277227722772</v>
      </c>
      <c r="F20" s="39" t="n">
        <v>165</v>
      </c>
      <c r="G20" s="57" t="n">
        <v>93.9393939393939</v>
      </c>
      <c r="H20" s="39"/>
      <c r="I20" s="58"/>
    </row>
    <row r="21" customFormat="false" ht="12.75" hidden="false" customHeight="false" outlineLevel="0" collapsed="false">
      <c r="A21" s="26" t="s">
        <v>23</v>
      </c>
      <c r="B21" s="39" t="n">
        <v>162</v>
      </c>
      <c r="C21" s="57" t="n">
        <v>67.9012345679012</v>
      </c>
      <c r="D21" s="39" t="n">
        <v>139</v>
      </c>
      <c r="E21" s="57" t="n">
        <v>79.136690647482</v>
      </c>
      <c r="F21" s="39" t="n">
        <v>23</v>
      </c>
      <c r="G21" s="57" t="n">
        <v>0</v>
      </c>
      <c r="H21" s="39"/>
      <c r="I21" s="58"/>
    </row>
    <row r="22" customFormat="false" ht="12.75" hidden="false" customHeight="false" outlineLevel="0" collapsed="false">
      <c r="A22" s="26" t="s">
        <v>24</v>
      </c>
      <c r="B22" s="39" t="n">
        <v>4639</v>
      </c>
      <c r="C22" s="57" t="n">
        <v>77.4089243371416</v>
      </c>
      <c r="D22" s="39" t="n">
        <v>2309</v>
      </c>
      <c r="E22" s="57" t="n">
        <v>83.3694239930706</v>
      </c>
      <c r="F22" s="39" t="n">
        <v>2299</v>
      </c>
      <c r="G22" s="57" t="n">
        <v>71.5528490648108</v>
      </c>
      <c r="H22" s="39" t="n">
        <v>31</v>
      </c>
      <c r="I22" s="58" t="n">
        <v>67.741935483871</v>
      </c>
    </row>
    <row r="23" customFormat="false" ht="12.75" hidden="false" customHeight="false" outlineLevel="0" collapsed="false">
      <c r="A23" s="26" t="s">
        <v>25</v>
      </c>
      <c r="B23" s="39" t="n">
        <v>3372</v>
      </c>
      <c r="C23" s="57" t="n">
        <v>59.3416370106762</v>
      </c>
      <c r="D23" s="39" t="n">
        <v>1332</v>
      </c>
      <c r="E23" s="57" t="n">
        <v>79.8798798798799</v>
      </c>
      <c r="F23" s="39" t="n">
        <v>1737</v>
      </c>
      <c r="G23" s="57" t="n">
        <v>37.9965457685665</v>
      </c>
      <c r="H23" s="39" t="n">
        <v>303</v>
      </c>
      <c r="I23" s="58" t="n">
        <v>91.4191419141914</v>
      </c>
    </row>
    <row r="24" customFormat="false" ht="12.75" hidden="false" customHeight="false" outlineLevel="0" collapsed="false">
      <c r="A24" s="26" t="s">
        <v>26</v>
      </c>
      <c r="B24" s="39" t="n">
        <v>392</v>
      </c>
      <c r="C24" s="57" t="n">
        <v>76.530612244898</v>
      </c>
      <c r="D24" s="39" t="n">
        <v>245</v>
      </c>
      <c r="E24" s="57" t="n">
        <v>84.4897959183674</v>
      </c>
      <c r="F24" s="39" t="n">
        <v>147</v>
      </c>
      <c r="G24" s="57" t="n">
        <v>63.265306122449</v>
      </c>
      <c r="H24" s="39"/>
      <c r="I24" s="58"/>
    </row>
    <row r="25" customFormat="false" ht="12.75" hidden="false" customHeight="false" outlineLevel="0" collapsed="false">
      <c r="A25" s="26" t="s">
        <v>27</v>
      </c>
      <c r="B25" s="39" t="n">
        <v>1499</v>
      </c>
      <c r="C25" s="57" t="n">
        <v>72.3815877251501</v>
      </c>
      <c r="D25" s="39" t="n">
        <v>973</v>
      </c>
      <c r="E25" s="57" t="n">
        <v>81.6032887975334</v>
      </c>
      <c r="F25" s="39" t="n">
        <v>404</v>
      </c>
      <c r="G25" s="57" t="n">
        <v>59.1584158415842</v>
      </c>
      <c r="H25" s="39" t="n">
        <v>122</v>
      </c>
      <c r="I25" s="58" t="n">
        <v>42.6229508196721</v>
      </c>
    </row>
    <row r="26" customFormat="false" ht="12.75" hidden="false" customHeight="false" outlineLevel="0" collapsed="false">
      <c r="A26" s="26" t="s">
        <v>28</v>
      </c>
      <c r="B26" s="39" t="n">
        <v>338</v>
      </c>
      <c r="C26" s="57" t="n">
        <v>70.7100591715976</v>
      </c>
      <c r="D26" s="39" t="n">
        <v>321</v>
      </c>
      <c r="E26" s="57" t="n">
        <v>70.404984423676</v>
      </c>
      <c r="F26" s="39" t="n">
        <v>17</v>
      </c>
      <c r="G26" s="57" t="n">
        <v>76.4705882352941</v>
      </c>
      <c r="H26" s="39"/>
      <c r="I26" s="58"/>
    </row>
    <row r="27" customFormat="false" ht="12.75" hidden="false" customHeight="false" outlineLevel="0" collapsed="false">
      <c r="A27" s="26" t="s">
        <v>29</v>
      </c>
      <c r="B27" s="39" t="n">
        <v>1111</v>
      </c>
      <c r="C27" s="57" t="n">
        <v>62.8262826282628</v>
      </c>
      <c r="D27" s="39" t="n">
        <v>1006</v>
      </c>
      <c r="E27" s="57" t="n">
        <v>62.5248508946322</v>
      </c>
      <c r="F27" s="39" t="n">
        <v>105</v>
      </c>
      <c r="G27" s="57" t="n">
        <v>65.7142857142857</v>
      </c>
      <c r="H27" s="39"/>
      <c r="I27" s="58"/>
    </row>
    <row r="28" customFormat="false" ht="12.75" hidden="false" customHeight="false" outlineLevel="0" collapsed="false">
      <c r="A28" s="26" t="s">
        <v>30</v>
      </c>
      <c r="B28" s="39" t="n">
        <v>64</v>
      </c>
      <c r="C28" s="57" t="n">
        <v>51.5625</v>
      </c>
      <c r="D28" s="39"/>
      <c r="E28" s="57"/>
      <c r="F28" s="39" t="n">
        <v>64</v>
      </c>
      <c r="G28" s="57" t="n">
        <v>51.5625</v>
      </c>
      <c r="H28" s="39"/>
      <c r="I28" s="58"/>
    </row>
    <row r="29" customFormat="false" ht="12.75" hidden="false" customHeight="false" outlineLevel="0" collapsed="false">
      <c r="A29" s="26" t="s">
        <v>31</v>
      </c>
      <c r="B29" s="39" t="n">
        <v>367</v>
      </c>
      <c r="C29" s="57" t="n">
        <v>74.1144414168937</v>
      </c>
      <c r="D29" s="39" t="n">
        <v>349</v>
      </c>
      <c r="E29" s="57" t="n">
        <v>75.6446991404011</v>
      </c>
      <c r="F29" s="39" t="n">
        <v>18</v>
      </c>
      <c r="G29" s="57" t="n">
        <v>44.4444444444444</v>
      </c>
      <c r="H29" s="39"/>
      <c r="I29" s="58"/>
    </row>
    <row r="30" customFormat="false" ht="12.75" hidden="false" customHeight="false" outlineLevel="0" collapsed="false">
      <c r="A30" s="26" t="s">
        <v>32</v>
      </c>
      <c r="B30" s="39" t="n">
        <v>1534</v>
      </c>
      <c r="C30" s="57" t="n">
        <v>56.844850065189</v>
      </c>
      <c r="D30" s="39" t="n">
        <v>465</v>
      </c>
      <c r="E30" s="57" t="n">
        <v>80</v>
      </c>
      <c r="F30" s="39" t="n">
        <v>1069</v>
      </c>
      <c r="G30" s="57" t="n">
        <v>46.7726847521048</v>
      </c>
      <c r="H30" s="39"/>
      <c r="I30" s="58"/>
    </row>
    <row r="31" customFormat="false" ht="12.75" hidden="false" customHeight="false" outlineLevel="0" collapsed="false">
      <c r="A31" s="26" t="s">
        <v>33</v>
      </c>
      <c r="B31" s="39" t="n">
        <v>201</v>
      </c>
      <c r="C31" s="57" t="n">
        <v>75.1243781094527</v>
      </c>
      <c r="D31" s="39" t="n">
        <v>129</v>
      </c>
      <c r="E31" s="57" t="n">
        <v>85.2713178294574</v>
      </c>
      <c r="F31" s="39" t="n">
        <v>72</v>
      </c>
      <c r="G31" s="57" t="n">
        <v>56.9444444444444</v>
      </c>
      <c r="H31" s="39"/>
      <c r="I31" s="58"/>
    </row>
    <row r="32" customFormat="false" ht="12.75" hidden="false" customHeight="false" outlineLevel="0" collapsed="false">
      <c r="A32" s="26" t="s">
        <v>34</v>
      </c>
      <c r="B32" s="39" t="n">
        <v>395</v>
      </c>
      <c r="C32" s="57" t="n">
        <v>86.8354430379747</v>
      </c>
      <c r="D32" s="39" t="n">
        <v>326</v>
      </c>
      <c r="E32" s="57" t="n">
        <v>92.9447852760736</v>
      </c>
      <c r="F32" s="39" t="n">
        <v>69</v>
      </c>
      <c r="G32" s="57" t="n">
        <v>57.9710144927536</v>
      </c>
      <c r="H32" s="39"/>
      <c r="I32" s="58"/>
    </row>
    <row r="33" customFormat="false" ht="12.75" hidden="false" customHeight="false" outlineLevel="0" collapsed="false">
      <c r="A33" s="26" t="s">
        <v>35</v>
      </c>
      <c r="B33" s="39" t="n">
        <v>294</v>
      </c>
      <c r="C33" s="57" t="n">
        <v>68.7074829931973</v>
      </c>
      <c r="D33" s="39" t="n">
        <v>210</v>
      </c>
      <c r="E33" s="57" t="n">
        <v>70</v>
      </c>
      <c r="F33" s="39" t="n">
        <v>84</v>
      </c>
      <c r="G33" s="57" t="n">
        <v>65.4761904761905</v>
      </c>
      <c r="H33" s="39"/>
      <c r="I33" s="58"/>
    </row>
    <row r="34" customFormat="false" ht="12.75" hidden="false" customHeight="false" outlineLevel="0" collapsed="false">
      <c r="A34" s="26" t="s">
        <v>36</v>
      </c>
      <c r="B34" s="39" t="n">
        <v>656</v>
      </c>
      <c r="C34" s="57" t="n">
        <v>74.2378048780488</v>
      </c>
      <c r="D34" s="39" t="n">
        <v>469</v>
      </c>
      <c r="E34" s="57" t="n">
        <v>82.9424307036247</v>
      </c>
      <c r="F34" s="39" t="n">
        <v>187</v>
      </c>
      <c r="G34" s="57" t="n">
        <v>52.4064171122995</v>
      </c>
      <c r="H34" s="39"/>
      <c r="I34" s="58"/>
    </row>
    <row r="35" customFormat="false" ht="12.75" hidden="false" customHeight="false" outlineLevel="0" collapsed="false">
      <c r="A35" s="26" t="s">
        <v>37</v>
      </c>
      <c r="B35" s="39" t="n">
        <v>372</v>
      </c>
      <c r="C35" s="57" t="n">
        <v>81.1827956989247</v>
      </c>
      <c r="D35" s="39" t="n">
        <v>310</v>
      </c>
      <c r="E35" s="57" t="n">
        <v>90.9677419354839</v>
      </c>
      <c r="F35" s="39" t="n">
        <v>62</v>
      </c>
      <c r="G35" s="57" t="n">
        <v>32.258064516129</v>
      </c>
      <c r="H35" s="39"/>
      <c r="I35" s="58"/>
    </row>
    <row r="36" customFormat="false" ht="12.75" hidden="false" customHeight="false" outlineLevel="0" collapsed="false">
      <c r="A36" s="26" t="s">
        <v>38</v>
      </c>
      <c r="B36" s="39" t="n">
        <v>179</v>
      </c>
      <c r="C36" s="57" t="n">
        <v>55.8659217877095</v>
      </c>
      <c r="D36" s="39" t="n">
        <v>23</v>
      </c>
      <c r="E36" s="57" t="n">
        <v>91.304347826087</v>
      </c>
      <c r="F36" s="39" t="n">
        <v>156</v>
      </c>
      <c r="G36" s="57" t="n">
        <v>50.6410256410256</v>
      </c>
      <c r="H36" s="39"/>
      <c r="I36" s="58"/>
    </row>
    <row r="37" customFormat="false" ht="12.75" hidden="false" customHeight="false" outlineLevel="0" collapsed="false">
      <c r="A37" s="26" t="s">
        <v>39</v>
      </c>
      <c r="B37" s="39" t="n">
        <v>40</v>
      </c>
      <c r="C37" s="57" t="n">
        <v>100</v>
      </c>
      <c r="D37" s="39" t="n">
        <v>40</v>
      </c>
      <c r="E37" s="57" t="n">
        <v>100</v>
      </c>
      <c r="F37" s="39"/>
      <c r="G37" s="57"/>
      <c r="H37" s="39"/>
      <c r="I37" s="58"/>
    </row>
    <row r="38" customFormat="false" ht="12.75" hidden="false" customHeight="false" outlineLevel="0" collapsed="false">
      <c r="A38" s="26" t="s">
        <v>40</v>
      </c>
      <c r="B38" s="39" t="n">
        <v>4381</v>
      </c>
      <c r="C38" s="57" t="n">
        <v>71.7872631819219</v>
      </c>
      <c r="D38" s="39" t="n">
        <v>2565</v>
      </c>
      <c r="E38" s="57" t="n">
        <v>85.8479532163743</v>
      </c>
      <c r="F38" s="39" t="n">
        <v>1797</v>
      </c>
      <c r="G38" s="57" t="n">
        <v>51.6972732331664</v>
      </c>
      <c r="H38" s="39" t="n">
        <v>19</v>
      </c>
      <c r="I38" s="58" t="n">
        <v>73.6842105263158</v>
      </c>
    </row>
    <row r="39" customFormat="false" ht="12.75" hidden="false" customHeight="false" outlineLevel="0" collapsed="false">
      <c r="A39" s="26" t="s">
        <v>41</v>
      </c>
      <c r="B39" s="39" t="n">
        <v>396</v>
      </c>
      <c r="C39" s="57" t="n">
        <v>74.7474747474748</v>
      </c>
      <c r="D39" s="39" t="n">
        <v>385</v>
      </c>
      <c r="E39" s="57" t="n">
        <v>74.8051948051948</v>
      </c>
      <c r="F39" s="39" t="n">
        <v>11</v>
      </c>
      <c r="G39" s="57" t="n">
        <v>72.7272727272727</v>
      </c>
      <c r="H39" s="39"/>
      <c r="I39" s="58"/>
    </row>
    <row r="40" customFormat="false" ht="12.75" hidden="false" customHeight="false" outlineLevel="0" collapsed="false">
      <c r="A40" s="26" t="s">
        <v>42</v>
      </c>
      <c r="B40" s="39" t="n">
        <v>110</v>
      </c>
      <c r="C40" s="57" t="n">
        <v>85.4545454545455</v>
      </c>
      <c r="D40" s="39" t="n">
        <v>64</v>
      </c>
      <c r="E40" s="57" t="n">
        <v>93.75</v>
      </c>
      <c r="F40" s="39" t="n">
        <v>46</v>
      </c>
      <c r="G40" s="57" t="n">
        <v>73.9130434782609</v>
      </c>
      <c r="H40" s="39"/>
      <c r="I40" s="58"/>
    </row>
    <row r="41" customFormat="false" ht="12.75" hidden="false" customHeight="false" outlineLevel="0" collapsed="false">
      <c r="A41" s="30" t="s">
        <v>43</v>
      </c>
      <c r="B41" s="41" t="n">
        <v>1241</v>
      </c>
      <c r="C41" s="60" t="n">
        <v>73.0056406124094</v>
      </c>
      <c r="D41" s="41" t="n">
        <v>1050</v>
      </c>
      <c r="E41" s="60" t="n">
        <v>79.7142857142857</v>
      </c>
      <c r="F41" s="41" t="n">
        <v>191</v>
      </c>
      <c r="G41" s="60" t="n">
        <v>36.1256544502618</v>
      </c>
      <c r="H41" s="41"/>
      <c r="I41" s="61"/>
    </row>
    <row r="43" customFormat="false" ht="12.75" hidden="false" customHeight="false" outlineLevel="0" collapsed="false">
      <c r="A43" s="0" t="s">
        <v>44</v>
      </c>
    </row>
    <row r="44" customFormat="false" ht="12.75" hidden="false" customHeight="false" outlineLevel="0" collapsed="false">
      <c r="A44" s="0" t="s">
        <v>45</v>
      </c>
    </row>
    <row r="46" customFormat="false" ht="12.75" hidden="false" customHeight="false" outlineLevel="0" collapsed="false">
      <c r="A46" s="34" t="s">
        <v>46</v>
      </c>
    </row>
  </sheetData>
  <mergeCells count="7">
    <mergeCell ref="B11:I11"/>
    <mergeCell ref="F12:G12"/>
    <mergeCell ref="H12:I12"/>
    <mergeCell ref="B13:C13"/>
    <mergeCell ref="D13:E13"/>
    <mergeCell ref="F13:G13"/>
    <mergeCell ref="H13:I1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9" min="2" style="0" width="18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3.5" hidden="false" customHeight="true" outlineLevel="0" collapsed="false">
      <c r="A7" s="1" t="s">
        <v>64</v>
      </c>
    </row>
    <row r="8" customFormat="false" ht="13.5" hidden="false" customHeight="true" outlineLevel="0" collapsed="false">
      <c r="A8" s="1"/>
    </row>
    <row r="9" customFormat="false" ht="12.75" hidden="false" customHeight="false" outlineLevel="0" collapsed="false">
      <c r="A9" s="1" t="s">
        <v>71</v>
      </c>
    </row>
    <row r="11" customFormat="false" ht="12.75" hidden="false" customHeight="false" outlineLevel="0" collapsed="false">
      <c r="A11" s="3"/>
      <c r="B11" s="69" t="s">
        <v>7</v>
      </c>
      <c r="C11" s="69"/>
      <c r="D11" s="69"/>
      <c r="E11" s="69"/>
      <c r="F11" s="69"/>
      <c r="G11" s="69"/>
      <c r="H11" s="69"/>
      <c r="I11" s="69"/>
    </row>
    <row r="12" customFormat="false" ht="12.75" hidden="false" customHeight="false" outlineLevel="0" collapsed="false">
      <c r="A12" s="5" t="s">
        <v>6</v>
      </c>
      <c r="B12" s="17"/>
      <c r="C12" s="45"/>
      <c r="D12" s="17"/>
      <c r="E12" s="45"/>
      <c r="F12" s="3" t="s">
        <v>11</v>
      </c>
      <c r="G12" s="3"/>
      <c r="H12" s="70" t="s">
        <v>12</v>
      </c>
      <c r="I12" s="70"/>
    </row>
    <row r="13" customFormat="false" ht="12.75" hidden="false" customHeight="false" outlineLevel="0" collapsed="false">
      <c r="A13" s="5" t="s">
        <v>66</v>
      </c>
      <c r="B13" s="46" t="s">
        <v>10</v>
      </c>
      <c r="C13" s="46"/>
      <c r="D13" s="46" t="s">
        <v>67</v>
      </c>
      <c r="E13" s="46"/>
      <c r="F13" s="9" t="s">
        <v>68</v>
      </c>
      <c r="G13" s="9"/>
      <c r="H13" s="71" t="s">
        <v>16</v>
      </c>
      <c r="I13" s="71"/>
    </row>
    <row r="14" customFormat="false" ht="12.75" hidden="false" customHeight="false" outlineLevel="0" collapsed="false">
      <c r="A14" s="9" t="s">
        <v>13</v>
      </c>
      <c r="B14" s="5" t="s">
        <v>69</v>
      </c>
      <c r="C14" s="5" t="s">
        <v>59</v>
      </c>
      <c r="D14" s="5" t="s">
        <v>69</v>
      </c>
      <c r="E14" s="5" t="s">
        <v>59</v>
      </c>
      <c r="F14" s="5" t="s">
        <v>69</v>
      </c>
      <c r="G14" s="5" t="s">
        <v>59</v>
      </c>
      <c r="H14" s="5" t="s">
        <v>69</v>
      </c>
      <c r="I14" s="5" t="s">
        <v>59</v>
      </c>
    </row>
    <row r="15" customFormat="false" ht="12.75" hidden="false" customHeight="false" outlineLevel="0" collapsed="false">
      <c r="A15" s="72" t="s">
        <v>17</v>
      </c>
      <c r="B15" s="14" t="n">
        <v>35952</v>
      </c>
      <c r="C15" s="52" t="n">
        <v>61.6683355585225</v>
      </c>
      <c r="D15" s="14" t="n">
        <v>10547</v>
      </c>
      <c r="E15" s="52" t="n">
        <v>76.9318289561013</v>
      </c>
      <c r="F15" s="14" t="n">
        <v>24178</v>
      </c>
      <c r="G15" s="52" t="n">
        <v>55.1162213582596</v>
      </c>
      <c r="H15" s="14" t="n">
        <v>1227</v>
      </c>
      <c r="I15" s="52" t="n">
        <v>59.5762021189894</v>
      </c>
    </row>
    <row r="16" customFormat="false" ht="12.75" hidden="false" customHeight="false" outlineLevel="0" collapsed="false">
      <c r="A16" s="17" t="s">
        <v>18</v>
      </c>
      <c r="B16" s="35" t="n">
        <v>8465</v>
      </c>
      <c r="C16" s="53" t="n">
        <v>70.60838747785</v>
      </c>
      <c r="D16" s="35" t="n">
        <v>3453</v>
      </c>
      <c r="E16" s="53" t="n">
        <v>76.339415001448</v>
      </c>
      <c r="F16" s="35" t="n">
        <v>4917</v>
      </c>
      <c r="G16" s="53" t="n">
        <v>66.2192393736018</v>
      </c>
      <c r="H16" s="35" t="n">
        <v>95</v>
      </c>
      <c r="I16" s="54" t="n">
        <v>89.4736842105263</v>
      </c>
    </row>
    <row r="17" s="25" customFormat="true" ht="11.25" hidden="false" customHeight="false" outlineLevel="0" collapsed="false">
      <c r="A17" s="21" t="s">
        <v>19</v>
      </c>
      <c r="B17" s="37" t="n">
        <v>4722</v>
      </c>
      <c r="C17" s="55" t="n">
        <v>71.5374841168996</v>
      </c>
      <c r="D17" s="37" t="n">
        <v>2324</v>
      </c>
      <c r="E17" s="55" t="n">
        <v>72.3321858864028</v>
      </c>
      <c r="F17" s="37" t="n">
        <v>2331</v>
      </c>
      <c r="G17" s="55" t="n">
        <v>70.3560703560704</v>
      </c>
      <c r="H17" s="37" t="n">
        <v>67</v>
      </c>
      <c r="I17" s="56" t="n">
        <v>85.0746268656717</v>
      </c>
    </row>
    <row r="18" s="25" customFormat="true" ht="11.25" hidden="false" customHeight="false" outlineLevel="0" collapsed="false">
      <c r="A18" s="21" t="s">
        <v>20</v>
      </c>
      <c r="B18" s="37" t="n">
        <v>3743</v>
      </c>
      <c r="C18" s="55" t="n">
        <v>69.4362810579749</v>
      </c>
      <c r="D18" s="37" t="n">
        <v>1129</v>
      </c>
      <c r="E18" s="55" t="n">
        <v>84.5881310894597</v>
      </c>
      <c r="F18" s="37" t="n">
        <v>2586</v>
      </c>
      <c r="G18" s="55" t="n">
        <v>62.4903325599381</v>
      </c>
      <c r="H18" s="37" t="n">
        <v>28</v>
      </c>
      <c r="I18" s="56" t="n">
        <v>100</v>
      </c>
    </row>
    <row r="19" customFormat="false" ht="12.75" hidden="false" customHeight="false" outlineLevel="0" collapsed="false">
      <c r="A19" s="26" t="s">
        <v>21</v>
      </c>
      <c r="B19" s="39" t="n">
        <v>122</v>
      </c>
      <c r="C19" s="57" t="n">
        <v>61.4754098360656</v>
      </c>
      <c r="D19" s="39" t="n">
        <v>25</v>
      </c>
      <c r="E19" s="57" t="n">
        <v>80</v>
      </c>
      <c r="F19" s="39" t="n">
        <v>97</v>
      </c>
      <c r="G19" s="57" t="n">
        <v>56.7010309278351</v>
      </c>
      <c r="H19" s="39"/>
      <c r="I19" s="58"/>
    </row>
    <row r="20" customFormat="false" ht="12.75" hidden="false" customHeight="false" outlineLevel="0" collapsed="false">
      <c r="A20" s="26" t="s">
        <v>22</v>
      </c>
      <c r="B20" s="39" t="n">
        <v>253</v>
      </c>
      <c r="C20" s="57" t="n">
        <v>64.8221343873518</v>
      </c>
      <c r="D20" s="39" t="n">
        <v>134</v>
      </c>
      <c r="E20" s="57" t="n">
        <v>72.3880597014925</v>
      </c>
      <c r="F20" s="39" t="n">
        <v>114</v>
      </c>
      <c r="G20" s="57" t="n">
        <v>57.0175438596491</v>
      </c>
      <c r="H20" s="39" t="n">
        <v>5</v>
      </c>
      <c r="I20" s="58" t="n">
        <v>40</v>
      </c>
    </row>
    <row r="21" customFormat="false" ht="12.75" hidden="false" customHeight="false" outlineLevel="0" collapsed="false">
      <c r="A21" s="26" t="s">
        <v>23</v>
      </c>
      <c r="B21" s="39" t="n">
        <v>78</v>
      </c>
      <c r="C21" s="57" t="n">
        <v>52.5641025641026</v>
      </c>
      <c r="D21" s="39" t="n">
        <v>12</v>
      </c>
      <c r="E21" s="57" t="n">
        <v>100</v>
      </c>
      <c r="F21" s="39" t="n">
        <v>66</v>
      </c>
      <c r="G21" s="57" t="n">
        <v>43.9393939393939</v>
      </c>
      <c r="H21" s="39"/>
      <c r="I21" s="58"/>
    </row>
    <row r="22" customFormat="false" ht="12.75" hidden="false" customHeight="false" outlineLevel="0" collapsed="false">
      <c r="A22" s="26" t="s">
        <v>24</v>
      </c>
      <c r="B22" s="39" t="n">
        <v>8249</v>
      </c>
      <c r="C22" s="57" t="n">
        <v>57.2069341738393</v>
      </c>
      <c r="D22" s="39" t="n">
        <v>1628</v>
      </c>
      <c r="E22" s="57" t="n">
        <v>72.7886977886978</v>
      </c>
      <c r="F22" s="39" t="n">
        <v>6253</v>
      </c>
      <c r="G22" s="57" t="n">
        <v>51.7831440908364</v>
      </c>
      <c r="H22" s="39" t="n">
        <v>368</v>
      </c>
      <c r="I22" s="58" t="n">
        <v>80.4347826086957</v>
      </c>
    </row>
    <row r="23" customFormat="false" ht="12.75" hidden="false" customHeight="false" outlineLevel="0" collapsed="false">
      <c r="A23" s="26" t="s">
        <v>25</v>
      </c>
      <c r="B23" s="39" t="n">
        <v>8545</v>
      </c>
      <c r="C23" s="57" t="n">
        <v>54.2656524283207</v>
      </c>
      <c r="D23" s="39" t="n">
        <v>1390</v>
      </c>
      <c r="E23" s="57" t="n">
        <v>85.3956834532374</v>
      </c>
      <c r="F23" s="39" t="n">
        <v>7137</v>
      </c>
      <c r="G23" s="57" t="n">
        <v>48.171500630517</v>
      </c>
      <c r="H23" s="39" t="n">
        <v>18</v>
      </c>
      <c r="I23" s="58" t="n">
        <v>66.6666666666667</v>
      </c>
    </row>
    <row r="24" customFormat="false" ht="12.75" hidden="false" customHeight="false" outlineLevel="0" collapsed="false">
      <c r="A24" s="26" t="s">
        <v>26</v>
      </c>
      <c r="B24" s="39" t="n">
        <v>679</v>
      </c>
      <c r="C24" s="57" t="n">
        <v>58.4683357879234</v>
      </c>
      <c r="D24" s="39" t="n">
        <v>178</v>
      </c>
      <c r="E24" s="57" t="n">
        <v>86.5168539325843</v>
      </c>
      <c r="F24" s="39" t="n">
        <v>322</v>
      </c>
      <c r="G24" s="57" t="n">
        <v>57.4534161490683</v>
      </c>
      <c r="H24" s="39" t="n">
        <v>179</v>
      </c>
      <c r="I24" s="58" t="n">
        <v>32.4022346368715</v>
      </c>
    </row>
    <row r="25" customFormat="false" ht="12.75" hidden="false" customHeight="false" outlineLevel="0" collapsed="false">
      <c r="A25" s="26" t="s">
        <v>27</v>
      </c>
      <c r="B25" s="39" t="n">
        <v>704</v>
      </c>
      <c r="C25" s="57" t="n">
        <v>74.2897727272727</v>
      </c>
      <c r="D25" s="39" t="n">
        <v>345</v>
      </c>
      <c r="E25" s="57" t="n">
        <v>86.3768115942029</v>
      </c>
      <c r="F25" s="39" t="n">
        <v>347</v>
      </c>
      <c r="G25" s="57" t="n">
        <v>62.536023054755</v>
      </c>
      <c r="H25" s="39" t="n">
        <v>12</v>
      </c>
      <c r="I25" s="58" t="n">
        <v>66.6666666666667</v>
      </c>
    </row>
    <row r="26" customFormat="false" ht="12.75" hidden="false" customHeight="false" outlineLevel="0" collapsed="false">
      <c r="A26" s="26" t="s">
        <v>28</v>
      </c>
      <c r="B26" s="39" t="n">
        <v>301</v>
      </c>
      <c r="C26" s="57" t="n">
        <v>61.4617940199336</v>
      </c>
      <c r="D26" s="39" t="n">
        <v>88</v>
      </c>
      <c r="E26" s="57" t="n">
        <v>63.6363636363636</v>
      </c>
      <c r="F26" s="39" t="n">
        <v>213</v>
      </c>
      <c r="G26" s="57" t="n">
        <v>60.5633802816901</v>
      </c>
      <c r="H26" s="39"/>
      <c r="I26" s="58"/>
    </row>
    <row r="27" customFormat="false" ht="12.75" hidden="false" customHeight="false" outlineLevel="0" collapsed="false">
      <c r="A27" s="26" t="s">
        <v>29</v>
      </c>
      <c r="B27" s="39" t="n">
        <v>380</v>
      </c>
      <c r="C27" s="57" t="n">
        <v>57.6315789473684</v>
      </c>
      <c r="D27" s="39" t="n">
        <v>211</v>
      </c>
      <c r="E27" s="57" t="n">
        <v>68.7203791469194</v>
      </c>
      <c r="F27" s="39" t="n">
        <v>169</v>
      </c>
      <c r="G27" s="57" t="n">
        <v>43.7869822485207</v>
      </c>
      <c r="H27" s="39"/>
      <c r="I27" s="58"/>
    </row>
    <row r="28" customFormat="false" ht="12.75" hidden="false" customHeight="false" outlineLevel="0" collapsed="false">
      <c r="A28" s="26" t="s">
        <v>30</v>
      </c>
      <c r="B28" s="39" t="n">
        <v>362</v>
      </c>
      <c r="C28" s="57" t="n">
        <v>43.646408839779</v>
      </c>
      <c r="D28" s="39" t="n">
        <v>329</v>
      </c>
      <c r="E28" s="57" t="n">
        <v>42.2492401215805</v>
      </c>
      <c r="F28" s="39" t="n">
        <v>33</v>
      </c>
      <c r="G28" s="57" t="n">
        <v>57.5757575757576</v>
      </c>
      <c r="H28" s="39"/>
      <c r="I28" s="58"/>
    </row>
    <row r="29" customFormat="false" ht="12.75" hidden="false" customHeight="false" outlineLevel="0" collapsed="false">
      <c r="A29" s="26" t="s">
        <v>31</v>
      </c>
      <c r="B29" s="39" t="n">
        <v>19</v>
      </c>
      <c r="C29" s="57" t="n">
        <v>57.8947368421053</v>
      </c>
      <c r="D29" s="39" t="n">
        <v>10</v>
      </c>
      <c r="E29" s="57" t="n">
        <v>70</v>
      </c>
      <c r="F29" s="39" t="n">
        <v>9</v>
      </c>
      <c r="G29" s="57" t="n">
        <v>44.4444444444444</v>
      </c>
      <c r="H29" s="39"/>
      <c r="I29" s="58"/>
    </row>
    <row r="30" customFormat="false" ht="12.75" hidden="false" customHeight="false" outlineLevel="0" collapsed="false">
      <c r="A30" s="26" t="s">
        <v>32</v>
      </c>
      <c r="B30" s="39" t="n">
        <v>1055</v>
      </c>
      <c r="C30" s="57" t="n">
        <v>62.085308056872</v>
      </c>
      <c r="D30" s="39" t="n">
        <v>324</v>
      </c>
      <c r="E30" s="57" t="n">
        <v>81.7901234567901</v>
      </c>
      <c r="F30" s="39" t="n">
        <v>697</v>
      </c>
      <c r="G30" s="57" t="n">
        <v>52.3672883787661</v>
      </c>
      <c r="H30" s="39" t="n">
        <v>34</v>
      </c>
      <c r="I30" s="58" t="n">
        <v>73.5294117647059</v>
      </c>
    </row>
    <row r="31" customFormat="false" ht="12.75" hidden="false" customHeight="false" outlineLevel="0" collapsed="false">
      <c r="A31" s="26" t="s">
        <v>33</v>
      </c>
      <c r="B31" s="39" t="n">
        <v>681</v>
      </c>
      <c r="C31" s="57" t="n">
        <v>67.4008810572687</v>
      </c>
      <c r="D31" s="39" t="n">
        <v>303</v>
      </c>
      <c r="E31" s="57" t="n">
        <v>75.9075907590759</v>
      </c>
      <c r="F31" s="39" t="n">
        <v>330</v>
      </c>
      <c r="G31" s="57" t="n">
        <v>58.4848484848485</v>
      </c>
      <c r="H31" s="39" t="n">
        <v>48</v>
      </c>
      <c r="I31" s="58" t="n">
        <v>75</v>
      </c>
    </row>
    <row r="32" customFormat="false" ht="12.75" hidden="false" customHeight="false" outlineLevel="0" collapsed="false">
      <c r="A32" s="26" t="s">
        <v>34</v>
      </c>
      <c r="B32" s="39" t="n">
        <v>81</v>
      </c>
      <c r="C32" s="57" t="n">
        <v>54.320987654321</v>
      </c>
      <c r="D32" s="39" t="n">
        <v>9</v>
      </c>
      <c r="E32" s="57" t="n">
        <v>66.6666666666667</v>
      </c>
      <c r="F32" s="39" t="n">
        <v>65</v>
      </c>
      <c r="G32" s="57" t="n">
        <v>49.2307692307692</v>
      </c>
      <c r="H32" s="39" t="n">
        <v>7</v>
      </c>
      <c r="I32" s="58" t="n">
        <v>85.7142857142857</v>
      </c>
    </row>
    <row r="33" customFormat="false" ht="12.75" hidden="false" customHeight="false" outlineLevel="0" collapsed="false">
      <c r="A33" s="26" t="s">
        <v>35</v>
      </c>
      <c r="B33" s="39" t="n">
        <v>278</v>
      </c>
      <c r="C33" s="57" t="n">
        <v>65.4676258992806</v>
      </c>
      <c r="D33" s="39" t="n">
        <v>72</v>
      </c>
      <c r="E33" s="57" t="n">
        <v>61.1111111111111</v>
      </c>
      <c r="F33" s="39" t="n">
        <v>196</v>
      </c>
      <c r="G33" s="57" t="n">
        <v>67.3469387755102</v>
      </c>
      <c r="H33" s="39" t="n">
        <v>10</v>
      </c>
      <c r="I33" s="58" t="n">
        <v>60</v>
      </c>
    </row>
    <row r="34" customFormat="false" ht="12.75" hidden="false" customHeight="false" outlineLevel="0" collapsed="false">
      <c r="A34" s="26" t="s">
        <v>36</v>
      </c>
      <c r="B34" s="39" t="n">
        <v>738</v>
      </c>
      <c r="C34" s="57" t="n">
        <v>56.7750677506775</v>
      </c>
      <c r="D34" s="39" t="n">
        <v>164</v>
      </c>
      <c r="E34" s="57" t="n">
        <v>68.9024390243902</v>
      </c>
      <c r="F34" s="39" t="n">
        <v>318</v>
      </c>
      <c r="G34" s="57" t="n">
        <v>63.2075471698113</v>
      </c>
      <c r="H34" s="39" t="n">
        <v>256</v>
      </c>
      <c r="I34" s="58" t="n">
        <v>41.015625</v>
      </c>
    </row>
    <row r="35" customFormat="false" ht="12.75" hidden="false" customHeight="false" outlineLevel="0" collapsed="false">
      <c r="A35" s="26" t="s">
        <v>37</v>
      </c>
      <c r="B35" s="39" t="n">
        <v>385</v>
      </c>
      <c r="C35" s="57" t="n">
        <v>51.4285714285714</v>
      </c>
      <c r="D35" s="39" t="n">
        <v>47</v>
      </c>
      <c r="E35" s="57" t="n">
        <v>85.1063829787234</v>
      </c>
      <c r="F35" s="39" t="n">
        <v>338</v>
      </c>
      <c r="G35" s="57" t="n">
        <v>46.7455621301775</v>
      </c>
      <c r="H35" s="39"/>
      <c r="I35" s="58"/>
    </row>
    <row r="36" customFormat="false" ht="12.75" hidden="false" customHeight="false" outlineLevel="0" collapsed="false">
      <c r="A36" s="26" t="s">
        <v>38</v>
      </c>
      <c r="B36" s="39" t="n">
        <v>135</v>
      </c>
      <c r="C36" s="57" t="n">
        <v>70.3703703703704</v>
      </c>
      <c r="D36" s="39" t="n">
        <v>115</v>
      </c>
      <c r="E36" s="57" t="n">
        <v>70.4347826086957</v>
      </c>
      <c r="F36" s="39" t="n">
        <v>20</v>
      </c>
      <c r="G36" s="57" t="n">
        <v>70</v>
      </c>
      <c r="H36" s="39"/>
      <c r="I36" s="58"/>
    </row>
    <row r="37" customFormat="false" ht="12.75" hidden="false" customHeight="false" outlineLevel="0" collapsed="false">
      <c r="A37" s="26" t="s">
        <v>39</v>
      </c>
      <c r="B37" s="39" t="n">
        <v>29</v>
      </c>
      <c r="C37" s="57" t="n">
        <v>75.8620689655172</v>
      </c>
      <c r="D37" s="39" t="n">
        <v>10</v>
      </c>
      <c r="E37" s="57" t="n">
        <v>100</v>
      </c>
      <c r="F37" s="39" t="n">
        <v>17</v>
      </c>
      <c r="G37" s="57" t="n">
        <v>64.7058823529412</v>
      </c>
      <c r="H37" s="39" t="n">
        <v>2</v>
      </c>
      <c r="I37" s="58" t="n">
        <v>50</v>
      </c>
    </row>
    <row r="38" customFormat="false" ht="12.75" hidden="false" customHeight="false" outlineLevel="0" collapsed="false">
      <c r="A38" s="26" t="s">
        <v>40</v>
      </c>
      <c r="B38" s="39" t="n">
        <v>3227</v>
      </c>
      <c r="C38" s="57" t="n">
        <v>68.7015804152464</v>
      </c>
      <c r="D38" s="39" t="n">
        <v>1076</v>
      </c>
      <c r="E38" s="57" t="n">
        <v>85.2230483271376</v>
      </c>
      <c r="F38" s="39" t="n">
        <v>1998</v>
      </c>
      <c r="G38" s="57" t="n">
        <v>61.3113113113113</v>
      </c>
      <c r="H38" s="39" t="n">
        <v>153</v>
      </c>
      <c r="I38" s="58" t="n">
        <v>49.0196078431373</v>
      </c>
    </row>
    <row r="39" customFormat="false" ht="12.75" hidden="false" customHeight="false" outlineLevel="0" collapsed="false">
      <c r="A39" s="26" t="s">
        <v>41</v>
      </c>
      <c r="B39" s="39" t="n">
        <v>302</v>
      </c>
      <c r="C39" s="57" t="n">
        <v>66.5562913907285</v>
      </c>
      <c r="D39" s="39" t="n">
        <v>161</v>
      </c>
      <c r="E39" s="57" t="n">
        <v>72.0496894409938</v>
      </c>
      <c r="F39" s="39" t="n">
        <v>141</v>
      </c>
      <c r="G39" s="57" t="n">
        <v>60.2836879432624</v>
      </c>
      <c r="H39" s="39"/>
      <c r="I39" s="58"/>
    </row>
    <row r="40" customFormat="false" ht="12.75" hidden="false" customHeight="false" outlineLevel="0" collapsed="false">
      <c r="A40" s="26" t="s">
        <v>42</v>
      </c>
      <c r="B40" s="39" t="n">
        <v>16</v>
      </c>
      <c r="C40" s="57" t="n">
        <v>100</v>
      </c>
      <c r="D40" s="39" t="n">
        <v>16</v>
      </c>
      <c r="E40" s="57" t="n">
        <v>100</v>
      </c>
      <c r="F40" s="39"/>
      <c r="G40" s="57"/>
      <c r="H40" s="39"/>
      <c r="I40" s="58"/>
    </row>
    <row r="41" customFormat="false" ht="12.75" hidden="false" customHeight="false" outlineLevel="0" collapsed="false">
      <c r="A41" s="30" t="s">
        <v>43</v>
      </c>
      <c r="B41" s="41" t="n">
        <v>868</v>
      </c>
      <c r="C41" s="60" t="n">
        <v>64.1705069124424</v>
      </c>
      <c r="D41" s="41" t="n">
        <v>447</v>
      </c>
      <c r="E41" s="60" t="n">
        <v>76.0626398210291</v>
      </c>
      <c r="F41" s="41" t="n">
        <v>381</v>
      </c>
      <c r="G41" s="60" t="n">
        <v>52.755905511811</v>
      </c>
      <c r="H41" s="41" t="n">
        <v>40</v>
      </c>
      <c r="I41" s="61" t="n">
        <v>40</v>
      </c>
    </row>
    <row r="43" customFormat="false" ht="12.75" hidden="false" customHeight="false" outlineLevel="0" collapsed="false">
      <c r="A43" s="0" t="s">
        <v>44</v>
      </c>
    </row>
    <row r="44" customFormat="false" ht="12.75" hidden="false" customHeight="false" outlineLevel="0" collapsed="false">
      <c r="A44" s="0" t="s">
        <v>45</v>
      </c>
    </row>
    <row r="46" customFormat="false" ht="12.75" hidden="false" customHeight="false" outlineLevel="0" collapsed="false">
      <c r="A46" s="34" t="s">
        <v>46</v>
      </c>
    </row>
  </sheetData>
  <mergeCells count="7">
    <mergeCell ref="B11:I11"/>
    <mergeCell ref="F12:G12"/>
    <mergeCell ref="H12:I12"/>
    <mergeCell ref="B13:C13"/>
    <mergeCell ref="D13:E13"/>
    <mergeCell ref="F13:G13"/>
    <mergeCell ref="H13:I1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9" min="2" style="0" width="17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72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65</v>
      </c>
    </row>
    <row r="11" customFormat="false" ht="12.75" hidden="false" customHeight="false" outlineLevel="0" collapsed="false">
      <c r="A11" s="3"/>
      <c r="B11" s="69" t="s">
        <v>8</v>
      </c>
      <c r="C11" s="69"/>
      <c r="D11" s="69"/>
      <c r="E11" s="69"/>
      <c r="F11" s="69"/>
      <c r="G11" s="69"/>
      <c r="H11" s="69"/>
      <c r="I11" s="69"/>
    </row>
    <row r="12" customFormat="false" ht="12.75" hidden="false" customHeight="false" outlineLevel="0" collapsed="false">
      <c r="A12" s="5" t="s">
        <v>6</v>
      </c>
      <c r="B12" s="17"/>
      <c r="C12" s="45"/>
      <c r="D12" s="17"/>
      <c r="E12" s="45"/>
      <c r="F12" s="3" t="s">
        <v>11</v>
      </c>
      <c r="G12" s="3"/>
      <c r="H12" s="70" t="s">
        <v>12</v>
      </c>
      <c r="I12" s="70"/>
    </row>
    <row r="13" customFormat="false" ht="12.75" hidden="false" customHeight="false" outlineLevel="0" collapsed="false">
      <c r="A13" s="5" t="s">
        <v>66</v>
      </c>
      <c r="B13" s="46" t="s">
        <v>10</v>
      </c>
      <c r="C13" s="46"/>
      <c r="D13" s="46" t="s">
        <v>67</v>
      </c>
      <c r="E13" s="46"/>
      <c r="F13" s="9" t="s">
        <v>68</v>
      </c>
      <c r="G13" s="9"/>
      <c r="H13" s="71" t="s">
        <v>16</v>
      </c>
      <c r="I13" s="71"/>
    </row>
    <row r="14" customFormat="false" ht="12.75" hidden="false" customHeight="false" outlineLevel="0" collapsed="false">
      <c r="A14" s="9" t="s">
        <v>13</v>
      </c>
      <c r="B14" s="5" t="s">
        <v>69</v>
      </c>
      <c r="C14" s="5" t="s">
        <v>59</v>
      </c>
      <c r="D14" s="5" t="s">
        <v>69</v>
      </c>
      <c r="E14" s="5" t="s">
        <v>59</v>
      </c>
      <c r="F14" s="5" t="s">
        <v>69</v>
      </c>
      <c r="G14" s="5" t="s">
        <v>59</v>
      </c>
      <c r="H14" s="5" t="s">
        <v>69</v>
      </c>
      <c r="I14" s="5" t="s">
        <v>59</v>
      </c>
    </row>
    <row r="15" customFormat="false" ht="12.75" hidden="false" customHeight="false" outlineLevel="0" collapsed="false">
      <c r="A15" s="72" t="s">
        <v>17</v>
      </c>
      <c r="B15" s="14" t="n">
        <v>9558</v>
      </c>
      <c r="C15" s="52" t="n">
        <v>78.1335007323708</v>
      </c>
      <c r="D15" s="14" t="n">
        <v>3651</v>
      </c>
      <c r="E15" s="52" t="n">
        <v>83.2922486989866</v>
      </c>
      <c r="F15" s="14" t="n">
        <v>4818</v>
      </c>
      <c r="G15" s="52" t="n">
        <v>71.4611872146119</v>
      </c>
      <c r="H15" s="14" t="n">
        <v>1089</v>
      </c>
      <c r="I15" s="52" t="n">
        <v>90.3581267217631</v>
      </c>
    </row>
    <row r="16" customFormat="false" ht="12.75" hidden="false" customHeight="false" outlineLevel="0" collapsed="false">
      <c r="A16" s="17" t="s">
        <v>18</v>
      </c>
      <c r="B16" s="35" t="n">
        <v>3020</v>
      </c>
      <c r="C16" s="53" t="n">
        <v>81.4238410596027</v>
      </c>
      <c r="D16" s="35" t="n">
        <v>2125</v>
      </c>
      <c r="E16" s="53" t="n">
        <v>82.5882352941177</v>
      </c>
      <c r="F16" s="35" t="n">
        <v>781</v>
      </c>
      <c r="G16" s="53" t="n">
        <v>77.4647887323944</v>
      </c>
      <c r="H16" s="35" t="n">
        <v>114</v>
      </c>
      <c r="I16" s="54" t="n">
        <v>86.8421052631579</v>
      </c>
    </row>
    <row r="17" s="25" customFormat="true" ht="11.25" hidden="false" customHeight="false" outlineLevel="0" collapsed="false">
      <c r="A17" s="21" t="s">
        <v>19</v>
      </c>
      <c r="B17" s="37" t="n">
        <v>1333</v>
      </c>
      <c r="C17" s="55" t="n">
        <v>85.3713428357089</v>
      </c>
      <c r="D17" s="37" t="n">
        <v>823</v>
      </c>
      <c r="E17" s="55" t="n">
        <v>90.8869987849332</v>
      </c>
      <c r="F17" s="37" t="n">
        <v>473</v>
      </c>
      <c r="G17" s="55" t="n">
        <v>76.5327695560254</v>
      </c>
      <c r="H17" s="37" t="n">
        <v>37</v>
      </c>
      <c r="I17" s="56" t="n">
        <v>75.6756756756757</v>
      </c>
    </row>
    <row r="18" s="25" customFormat="true" ht="11.25" hidden="false" customHeight="false" outlineLevel="0" collapsed="false">
      <c r="A18" s="21" t="s">
        <v>20</v>
      </c>
      <c r="B18" s="37" t="n">
        <v>1687</v>
      </c>
      <c r="C18" s="55" t="n">
        <v>78.3046828689982</v>
      </c>
      <c r="D18" s="37" t="n">
        <v>1302</v>
      </c>
      <c r="E18" s="55" t="n">
        <v>77.3425499231951</v>
      </c>
      <c r="F18" s="37" t="n">
        <v>308</v>
      </c>
      <c r="G18" s="55" t="n">
        <v>78.8961038961039</v>
      </c>
      <c r="H18" s="37" t="n">
        <v>77</v>
      </c>
      <c r="I18" s="56" t="n">
        <v>92.2077922077922</v>
      </c>
    </row>
    <row r="19" customFormat="false" ht="12.75" hidden="false" customHeight="false" outlineLevel="0" collapsed="false">
      <c r="A19" s="26" t="s">
        <v>21</v>
      </c>
      <c r="B19" s="39"/>
      <c r="C19" s="57"/>
      <c r="D19" s="39"/>
      <c r="E19" s="57"/>
      <c r="F19" s="39"/>
      <c r="G19" s="57"/>
      <c r="H19" s="39"/>
      <c r="I19" s="58"/>
    </row>
    <row r="20" customFormat="false" ht="12.75" hidden="false" customHeight="false" outlineLevel="0" collapsed="false">
      <c r="A20" s="26" t="s">
        <v>22</v>
      </c>
      <c r="B20" s="39"/>
      <c r="C20" s="57"/>
      <c r="D20" s="39"/>
      <c r="E20" s="57"/>
      <c r="F20" s="39"/>
      <c r="G20" s="57"/>
      <c r="H20" s="39"/>
      <c r="I20" s="58"/>
    </row>
    <row r="21" customFormat="false" ht="12.75" hidden="false" customHeight="false" outlineLevel="0" collapsed="false">
      <c r="A21" s="26" t="s">
        <v>23</v>
      </c>
      <c r="B21" s="39"/>
      <c r="C21" s="57"/>
      <c r="D21" s="39"/>
      <c r="E21" s="57"/>
      <c r="F21" s="39"/>
      <c r="G21" s="57"/>
      <c r="H21" s="39"/>
      <c r="I21" s="58"/>
    </row>
    <row r="22" customFormat="false" ht="12.75" hidden="false" customHeight="false" outlineLevel="0" collapsed="false">
      <c r="A22" s="26" t="s">
        <v>24</v>
      </c>
      <c r="B22" s="39" t="n">
        <v>3353</v>
      </c>
      <c r="C22" s="57" t="n">
        <v>84.0143155383239</v>
      </c>
      <c r="D22" s="39" t="n">
        <v>855</v>
      </c>
      <c r="E22" s="57" t="n">
        <v>87.0175438596491</v>
      </c>
      <c r="F22" s="39" t="n">
        <v>2453</v>
      </c>
      <c r="G22" s="57" t="n">
        <v>82.9596412556054</v>
      </c>
      <c r="H22" s="39" t="n">
        <v>45</v>
      </c>
      <c r="I22" s="58" t="n">
        <v>84.4444444444444</v>
      </c>
    </row>
    <row r="23" customFormat="false" ht="12.75" hidden="false" customHeight="false" outlineLevel="0" collapsed="false">
      <c r="A23" s="26" t="s">
        <v>25</v>
      </c>
      <c r="B23" s="39" t="n">
        <v>834</v>
      </c>
      <c r="C23" s="57" t="n">
        <v>87.1702637889688</v>
      </c>
      <c r="D23" s="39"/>
      <c r="E23" s="57"/>
      <c r="F23" s="39" t="n">
        <v>165</v>
      </c>
      <c r="G23" s="57" t="n">
        <v>61.2121212121212</v>
      </c>
      <c r="H23" s="39" t="n">
        <v>669</v>
      </c>
      <c r="I23" s="58" t="n">
        <v>93.5724962630792</v>
      </c>
    </row>
    <row r="24" customFormat="false" ht="12.75" hidden="false" customHeight="false" outlineLevel="0" collapsed="false">
      <c r="A24" s="26" t="s">
        <v>26</v>
      </c>
      <c r="B24" s="39"/>
      <c r="C24" s="57"/>
      <c r="D24" s="39"/>
      <c r="E24" s="57"/>
      <c r="F24" s="39"/>
      <c r="G24" s="57"/>
      <c r="H24" s="39"/>
      <c r="I24" s="58"/>
    </row>
    <row r="25" customFormat="false" ht="12.75" hidden="false" customHeight="false" outlineLevel="0" collapsed="false">
      <c r="A25" s="26" t="s">
        <v>27</v>
      </c>
      <c r="B25" s="39" t="n">
        <v>97</v>
      </c>
      <c r="C25" s="57" t="n">
        <v>96.9072164948454</v>
      </c>
      <c r="D25" s="39" t="n">
        <v>97</v>
      </c>
      <c r="E25" s="57" t="n">
        <v>96.9072164948454</v>
      </c>
      <c r="F25" s="39"/>
      <c r="G25" s="57"/>
      <c r="H25" s="39"/>
      <c r="I25" s="58"/>
    </row>
    <row r="26" customFormat="false" ht="12.75" hidden="false" customHeight="false" outlineLevel="0" collapsed="false">
      <c r="A26" s="26" t="s">
        <v>28</v>
      </c>
      <c r="B26" s="39"/>
      <c r="C26" s="57"/>
      <c r="D26" s="39"/>
      <c r="E26" s="57"/>
      <c r="F26" s="39"/>
      <c r="G26" s="57"/>
      <c r="H26" s="39"/>
      <c r="I26" s="58"/>
    </row>
    <row r="27" customFormat="false" ht="12.75" hidden="false" customHeight="false" outlineLevel="0" collapsed="false">
      <c r="A27" s="26" t="s">
        <v>29</v>
      </c>
      <c r="B27" s="39" t="n">
        <v>20</v>
      </c>
      <c r="C27" s="57" t="n">
        <v>90</v>
      </c>
      <c r="D27" s="39"/>
      <c r="E27" s="57"/>
      <c r="F27" s="39" t="n">
        <v>20</v>
      </c>
      <c r="G27" s="57" t="n">
        <v>90</v>
      </c>
      <c r="H27" s="39"/>
      <c r="I27" s="58"/>
    </row>
    <row r="28" customFormat="false" ht="12.75" hidden="false" customHeight="false" outlineLevel="0" collapsed="false">
      <c r="A28" s="26" t="s">
        <v>30</v>
      </c>
      <c r="B28" s="39"/>
      <c r="C28" s="57"/>
      <c r="D28" s="39"/>
      <c r="E28" s="57"/>
      <c r="F28" s="39"/>
      <c r="G28" s="57"/>
      <c r="H28" s="39"/>
      <c r="I28" s="58"/>
    </row>
    <row r="29" customFormat="false" ht="12.75" hidden="false" customHeight="false" outlineLevel="0" collapsed="false">
      <c r="A29" s="26" t="s">
        <v>31</v>
      </c>
      <c r="B29" s="39" t="n">
        <v>5</v>
      </c>
      <c r="C29" s="57" t="n">
        <v>0</v>
      </c>
      <c r="D29" s="39"/>
      <c r="E29" s="57"/>
      <c r="F29" s="39" t="n">
        <v>5</v>
      </c>
      <c r="G29" s="57" t="n">
        <v>0</v>
      </c>
      <c r="H29" s="39"/>
      <c r="I29" s="58"/>
    </row>
    <row r="30" customFormat="false" ht="12.75" hidden="false" customHeight="false" outlineLevel="0" collapsed="false">
      <c r="A30" s="26" t="s">
        <v>32</v>
      </c>
      <c r="B30" s="39" t="n">
        <v>299</v>
      </c>
      <c r="C30" s="57" t="n">
        <v>87.6254180602007</v>
      </c>
      <c r="D30" s="39" t="n">
        <v>185</v>
      </c>
      <c r="E30" s="57" t="n">
        <v>92.4324324324324</v>
      </c>
      <c r="F30" s="39" t="n">
        <v>113</v>
      </c>
      <c r="G30" s="57" t="n">
        <v>79.6460176991151</v>
      </c>
      <c r="H30" s="39" t="n">
        <v>1</v>
      </c>
      <c r="I30" s="58" t="n">
        <v>100</v>
      </c>
    </row>
    <row r="31" customFormat="false" ht="12.75" hidden="false" customHeight="false" outlineLevel="0" collapsed="false">
      <c r="A31" s="26" t="s">
        <v>33</v>
      </c>
      <c r="B31" s="39" t="n">
        <v>103</v>
      </c>
      <c r="C31" s="57" t="n">
        <v>69.9029126213592</v>
      </c>
      <c r="D31" s="39"/>
      <c r="E31" s="57"/>
      <c r="F31" s="39" t="n">
        <v>75</v>
      </c>
      <c r="G31" s="57" t="n">
        <v>61.3333333333333</v>
      </c>
      <c r="H31" s="39" t="n">
        <v>28</v>
      </c>
      <c r="I31" s="58" t="n">
        <v>92.8571428571429</v>
      </c>
    </row>
    <row r="32" customFormat="false" ht="12.75" hidden="false" customHeight="false" outlineLevel="0" collapsed="false">
      <c r="A32" s="26" t="s">
        <v>34</v>
      </c>
      <c r="B32" s="39" t="n">
        <v>69</v>
      </c>
      <c r="C32" s="57" t="n">
        <v>68.1159420289855</v>
      </c>
      <c r="D32" s="39" t="n">
        <v>37</v>
      </c>
      <c r="E32" s="57" t="n">
        <v>75.6756756756757</v>
      </c>
      <c r="F32" s="39" t="n">
        <v>32</v>
      </c>
      <c r="G32" s="57" t="n">
        <v>59.375</v>
      </c>
      <c r="H32" s="39"/>
      <c r="I32" s="58"/>
    </row>
    <row r="33" customFormat="false" ht="12.75" hidden="false" customHeight="false" outlineLevel="0" collapsed="false">
      <c r="A33" s="26" t="s">
        <v>35</v>
      </c>
      <c r="B33" s="39" t="n">
        <v>47</v>
      </c>
      <c r="C33" s="57" t="n">
        <v>65.9574468085106</v>
      </c>
      <c r="D33" s="39" t="n">
        <v>5</v>
      </c>
      <c r="E33" s="57" t="n">
        <v>60</v>
      </c>
      <c r="F33" s="39" t="n">
        <v>42</v>
      </c>
      <c r="G33" s="57" t="n">
        <v>66.6666666666667</v>
      </c>
      <c r="H33" s="39"/>
      <c r="I33" s="58"/>
    </row>
    <row r="34" customFormat="false" ht="12.75" hidden="false" customHeight="false" outlineLevel="0" collapsed="false">
      <c r="A34" s="26" t="s">
        <v>36</v>
      </c>
      <c r="B34" s="39" t="n">
        <v>41</v>
      </c>
      <c r="C34" s="57" t="n">
        <v>75.609756097561</v>
      </c>
      <c r="D34" s="39"/>
      <c r="E34" s="57"/>
      <c r="F34" s="39" t="n">
        <v>41</v>
      </c>
      <c r="G34" s="57" t="n">
        <v>75.609756097561</v>
      </c>
      <c r="H34" s="39"/>
      <c r="I34" s="58"/>
    </row>
    <row r="35" customFormat="false" ht="12.75" hidden="false" customHeight="false" outlineLevel="0" collapsed="false">
      <c r="A35" s="26" t="s">
        <v>37</v>
      </c>
      <c r="B35" s="39"/>
      <c r="C35" s="57"/>
      <c r="D35" s="39"/>
      <c r="E35" s="57"/>
      <c r="F35" s="39"/>
      <c r="G35" s="57"/>
      <c r="H35" s="39"/>
      <c r="I35" s="58"/>
    </row>
    <row r="36" customFormat="false" ht="12.75" hidden="false" customHeight="false" outlineLevel="0" collapsed="false">
      <c r="A36" s="26" t="s">
        <v>38</v>
      </c>
      <c r="B36" s="39"/>
      <c r="C36" s="57"/>
      <c r="D36" s="39"/>
      <c r="E36" s="57"/>
      <c r="F36" s="39"/>
      <c r="G36" s="57"/>
      <c r="H36" s="39"/>
      <c r="I36" s="58"/>
    </row>
    <row r="37" customFormat="false" ht="12.75" hidden="false" customHeight="false" outlineLevel="0" collapsed="false">
      <c r="A37" s="26" t="s">
        <v>39</v>
      </c>
      <c r="B37" s="39" t="n">
        <v>56</v>
      </c>
      <c r="C37" s="57" t="n">
        <v>87.5</v>
      </c>
      <c r="D37" s="39" t="n">
        <v>56</v>
      </c>
      <c r="E37" s="57" t="n">
        <v>87.5</v>
      </c>
      <c r="F37" s="39"/>
      <c r="G37" s="57"/>
      <c r="H37" s="39"/>
      <c r="I37" s="58"/>
    </row>
    <row r="38" customFormat="false" ht="12.75" hidden="false" customHeight="false" outlineLevel="0" collapsed="false">
      <c r="A38" s="26" t="s">
        <v>40</v>
      </c>
      <c r="B38" s="39" t="n">
        <v>1285</v>
      </c>
      <c r="C38" s="57" t="n">
        <v>46.6147859922179</v>
      </c>
      <c r="D38" s="39" t="n">
        <v>291</v>
      </c>
      <c r="E38" s="57" t="n">
        <v>67.6975945017182</v>
      </c>
      <c r="F38" s="39" t="n">
        <v>787</v>
      </c>
      <c r="G38" s="57" t="n">
        <v>29.0978398983482</v>
      </c>
      <c r="H38" s="39" t="n">
        <v>207</v>
      </c>
      <c r="I38" s="58" t="n">
        <v>83.5748792270532</v>
      </c>
    </row>
    <row r="39" customFormat="false" ht="12.75" hidden="false" customHeight="false" outlineLevel="0" collapsed="false">
      <c r="A39" s="26" t="s">
        <v>41</v>
      </c>
      <c r="B39" s="39" t="n">
        <v>70</v>
      </c>
      <c r="C39" s="57" t="n">
        <v>78.5714285714286</v>
      </c>
      <c r="D39" s="39"/>
      <c r="E39" s="57"/>
      <c r="F39" s="39" t="n">
        <v>45</v>
      </c>
      <c r="G39" s="57" t="n">
        <v>75.5555555555556</v>
      </c>
      <c r="H39" s="39" t="n">
        <v>25</v>
      </c>
      <c r="I39" s="58" t="n">
        <v>84</v>
      </c>
    </row>
    <row r="40" customFormat="false" ht="12.75" hidden="false" customHeight="false" outlineLevel="0" collapsed="false">
      <c r="A40" s="26" t="s">
        <v>42</v>
      </c>
      <c r="B40" s="39" t="n">
        <v>45</v>
      </c>
      <c r="C40" s="57" t="n">
        <v>84.4444444444444</v>
      </c>
      <c r="D40" s="39"/>
      <c r="E40" s="57"/>
      <c r="F40" s="39" t="n">
        <v>45</v>
      </c>
      <c r="G40" s="57" t="n">
        <v>84.4444444444444</v>
      </c>
      <c r="H40" s="39"/>
      <c r="I40" s="58"/>
    </row>
    <row r="41" customFormat="false" ht="12.75" hidden="false" customHeight="false" outlineLevel="0" collapsed="false">
      <c r="A41" s="30" t="s">
        <v>43</v>
      </c>
      <c r="B41" s="41" t="n">
        <v>214</v>
      </c>
      <c r="C41" s="60" t="n">
        <v>78.9719626168224</v>
      </c>
      <c r="D41" s="41"/>
      <c r="E41" s="60"/>
      <c r="F41" s="41" t="n">
        <v>214</v>
      </c>
      <c r="G41" s="60" t="n">
        <v>78.9719626168224</v>
      </c>
      <c r="H41" s="41"/>
      <c r="I41" s="61"/>
    </row>
    <row r="43" customFormat="false" ht="12.75" hidden="false" customHeight="false" outlineLevel="0" collapsed="false">
      <c r="A43" s="0" t="s">
        <v>44</v>
      </c>
    </row>
    <row r="44" customFormat="false" ht="12.75" hidden="false" customHeight="false" outlineLevel="0" collapsed="false">
      <c r="A44" s="0" t="s">
        <v>45</v>
      </c>
    </row>
    <row r="46" customFormat="false" ht="12.75" hidden="false" customHeight="false" outlineLevel="0" collapsed="false">
      <c r="A46" s="34" t="s">
        <v>46</v>
      </c>
    </row>
  </sheetData>
  <mergeCells count="7">
    <mergeCell ref="B11:I11"/>
    <mergeCell ref="F12:G12"/>
    <mergeCell ref="H12:I12"/>
    <mergeCell ref="B13:C13"/>
    <mergeCell ref="D13:E13"/>
    <mergeCell ref="F13:G13"/>
    <mergeCell ref="H13:I1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9" min="2" style="0" width="18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72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70</v>
      </c>
    </row>
    <row r="11" customFormat="false" ht="12.75" hidden="false" customHeight="false" outlineLevel="0" collapsed="false">
      <c r="A11" s="3"/>
      <c r="B11" s="69" t="s">
        <v>8</v>
      </c>
      <c r="C11" s="69"/>
      <c r="D11" s="69"/>
      <c r="E11" s="69"/>
      <c r="F11" s="69"/>
      <c r="G11" s="69"/>
      <c r="H11" s="69"/>
      <c r="I11" s="69"/>
    </row>
    <row r="12" customFormat="false" ht="12.75" hidden="false" customHeight="false" outlineLevel="0" collapsed="false">
      <c r="A12" s="5" t="s">
        <v>6</v>
      </c>
      <c r="B12" s="17"/>
      <c r="C12" s="45"/>
      <c r="D12" s="17"/>
      <c r="E12" s="45"/>
      <c r="F12" s="3" t="s">
        <v>11</v>
      </c>
      <c r="G12" s="3"/>
      <c r="H12" s="70" t="s">
        <v>12</v>
      </c>
      <c r="I12" s="70"/>
    </row>
    <row r="13" customFormat="false" ht="12.75" hidden="false" customHeight="false" outlineLevel="0" collapsed="false">
      <c r="A13" s="5" t="s">
        <v>66</v>
      </c>
      <c r="B13" s="46" t="s">
        <v>10</v>
      </c>
      <c r="C13" s="46"/>
      <c r="D13" s="46" t="s">
        <v>67</v>
      </c>
      <c r="E13" s="46"/>
      <c r="F13" s="9" t="s">
        <v>68</v>
      </c>
      <c r="G13" s="9"/>
      <c r="H13" s="71" t="s">
        <v>16</v>
      </c>
      <c r="I13" s="71"/>
    </row>
    <row r="14" customFormat="false" ht="12.75" hidden="false" customHeight="false" outlineLevel="0" collapsed="false">
      <c r="A14" s="9" t="s">
        <v>13</v>
      </c>
      <c r="B14" s="5" t="s">
        <v>69</v>
      </c>
      <c r="C14" s="5" t="s">
        <v>59</v>
      </c>
      <c r="D14" s="5" t="s">
        <v>69</v>
      </c>
      <c r="E14" s="5" t="s">
        <v>59</v>
      </c>
      <c r="F14" s="5" t="s">
        <v>69</v>
      </c>
      <c r="G14" s="5" t="s">
        <v>59</v>
      </c>
      <c r="H14" s="5" t="s">
        <v>69</v>
      </c>
      <c r="I14" s="5" t="s">
        <v>59</v>
      </c>
    </row>
    <row r="15" customFormat="false" ht="12.75" hidden="false" customHeight="false" outlineLevel="0" collapsed="false">
      <c r="A15" s="72" t="s">
        <v>17</v>
      </c>
      <c r="B15" s="14" t="n">
        <v>2299</v>
      </c>
      <c r="C15" s="52" t="n">
        <v>76.2505437146586</v>
      </c>
      <c r="D15" s="14" t="n">
        <v>1211</v>
      </c>
      <c r="E15" s="52" t="n">
        <v>86.2923203963666</v>
      </c>
      <c r="F15" s="14" t="n">
        <v>1043</v>
      </c>
      <c r="G15" s="52" t="n">
        <v>64.046021093001</v>
      </c>
      <c r="H15" s="14" t="n">
        <v>45</v>
      </c>
      <c r="I15" s="52" t="n">
        <v>88.8888888888889</v>
      </c>
    </row>
    <row r="16" customFormat="false" ht="12.75" hidden="false" customHeight="false" outlineLevel="0" collapsed="false">
      <c r="A16" s="17" t="s">
        <v>18</v>
      </c>
      <c r="B16" s="35" t="n">
        <v>1265</v>
      </c>
      <c r="C16" s="53" t="n">
        <v>79.8418972332016</v>
      </c>
      <c r="D16" s="35" t="n">
        <v>809</v>
      </c>
      <c r="E16" s="53" t="n">
        <v>83.3127317676143</v>
      </c>
      <c r="F16" s="35" t="n">
        <v>411</v>
      </c>
      <c r="G16" s="53" t="n">
        <v>72.0194647201947</v>
      </c>
      <c r="H16" s="35" t="n">
        <v>45</v>
      </c>
      <c r="I16" s="54" t="n">
        <v>88.8888888888889</v>
      </c>
    </row>
    <row r="17" s="25" customFormat="true" ht="11.25" hidden="false" customHeight="false" outlineLevel="0" collapsed="false">
      <c r="A17" s="21" t="s">
        <v>19</v>
      </c>
      <c r="B17" s="37" t="n">
        <v>666</v>
      </c>
      <c r="C17" s="55" t="n">
        <v>77.1771771771772</v>
      </c>
      <c r="D17" s="37" t="n">
        <v>397</v>
      </c>
      <c r="E17" s="55" t="n">
        <v>86.9017632241814</v>
      </c>
      <c r="F17" s="37" t="n">
        <v>269</v>
      </c>
      <c r="G17" s="55" t="n">
        <v>62.8252788104089</v>
      </c>
      <c r="H17" s="37"/>
      <c r="I17" s="56"/>
    </row>
    <row r="18" s="25" customFormat="true" ht="11.25" hidden="false" customHeight="false" outlineLevel="0" collapsed="false">
      <c r="A18" s="21" t="s">
        <v>20</v>
      </c>
      <c r="B18" s="37" t="n">
        <v>599</v>
      </c>
      <c r="C18" s="55" t="n">
        <v>82.804674457429</v>
      </c>
      <c r="D18" s="37" t="n">
        <v>412</v>
      </c>
      <c r="E18" s="55" t="n">
        <v>79.8543689320388</v>
      </c>
      <c r="F18" s="37" t="n">
        <v>142</v>
      </c>
      <c r="G18" s="55" t="n">
        <v>89.4366197183099</v>
      </c>
      <c r="H18" s="37" t="n">
        <v>45</v>
      </c>
      <c r="I18" s="56" t="n">
        <v>88.8888888888889</v>
      </c>
    </row>
    <row r="19" customFormat="false" ht="12.75" hidden="false" customHeight="false" outlineLevel="0" collapsed="false">
      <c r="A19" s="26" t="s">
        <v>21</v>
      </c>
      <c r="B19" s="39"/>
      <c r="C19" s="57"/>
      <c r="D19" s="39"/>
      <c r="E19" s="57"/>
      <c r="F19" s="39"/>
      <c r="G19" s="57"/>
      <c r="H19" s="39"/>
      <c r="I19" s="58"/>
    </row>
    <row r="20" customFormat="false" ht="12.75" hidden="false" customHeight="false" outlineLevel="0" collapsed="false">
      <c r="A20" s="26" t="s">
        <v>22</v>
      </c>
      <c r="B20" s="39"/>
      <c r="C20" s="57"/>
      <c r="D20" s="39"/>
      <c r="E20" s="57"/>
      <c r="F20" s="39"/>
      <c r="G20" s="57"/>
      <c r="H20" s="39"/>
      <c r="I20" s="58"/>
    </row>
    <row r="21" customFormat="false" ht="12.75" hidden="false" customHeight="false" outlineLevel="0" collapsed="false">
      <c r="A21" s="26" t="s">
        <v>23</v>
      </c>
      <c r="B21" s="39"/>
      <c r="C21" s="57"/>
      <c r="D21" s="39"/>
      <c r="E21" s="57"/>
      <c r="F21" s="39"/>
      <c r="G21" s="57"/>
      <c r="H21" s="39"/>
      <c r="I21" s="58"/>
    </row>
    <row r="22" customFormat="false" ht="12.75" hidden="false" customHeight="false" outlineLevel="0" collapsed="false">
      <c r="A22" s="26" t="s">
        <v>24</v>
      </c>
      <c r="B22" s="39" t="n">
        <v>469</v>
      </c>
      <c r="C22" s="57" t="n">
        <v>58.63539445629</v>
      </c>
      <c r="D22" s="39" t="n">
        <v>117</v>
      </c>
      <c r="E22" s="57" t="n">
        <v>90.5982905982906</v>
      </c>
      <c r="F22" s="39" t="n">
        <v>352</v>
      </c>
      <c r="G22" s="57" t="n">
        <v>48.0113636363636</v>
      </c>
      <c r="H22" s="39"/>
      <c r="I22" s="58"/>
    </row>
    <row r="23" customFormat="false" ht="12.75" hidden="false" customHeight="false" outlineLevel="0" collapsed="false">
      <c r="A23" s="26" t="s">
        <v>25</v>
      </c>
      <c r="B23" s="39" t="n">
        <v>25</v>
      </c>
      <c r="C23" s="57" t="n">
        <v>40</v>
      </c>
      <c r="D23" s="39"/>
      <c r="E23" s="57"/>
      <c r="F23" s="39" t="n">
        <v>25</v>
      </c>
      <c r="G23" s="57" t="n">
        <v>40</v>
      </c>
      <c r="H23" s="39"/>
      <c r="I23" s="58"/>
    </row>
    <row r="24" customFormat="false" ht="12.75" hidden="false" customHeight="false" outlineLevel="0" collapsed="false">
      <c r="A24" s="26" t="s">
        <v>26</v>
      </c>
      <c r="B24" s="39"/>
      <c r="C24" s="57"/>
      <c r="D24" s="39"/>
      <c r="E24" s="57"/>
      <c r="F24" s="39"/>
      <c r="G24" s="57"/>
      <c r="H24" s="39"/>
      <c r="I24" s="58"/>
    </row>
    <row r="25" customFormat="false" ht="12.75" hidden="false" customHeight="false" outlineLevel="0" collapsed="false">
      <c r="A25" s="26" t="s">
        <v>27</v>
      </c>
      <c r="B25" s="39" t="n">
        <v>57</v>
      </c>
      <c r="C25" s="57" t="n">
        <v>100</v>
      </c>
      <c r="D25" s="39" t="n">
        <v>57</v>
      </c>
      <c r="E25" s="57" t="n">
        <v>100</v>
      </c>
      <c r="F25" s="39"/>
      <c r="G25" s="57"/>
      <c r="H25" s="39"/>
      <c r="I25" s="58"/>
    </row>
    <row r="26" customFormat="false" ht="12.75" hidden="false" customHeight="false" outlineLevel="0" collapsed="false">
      <c r="A26" s="26" t="s">
        <v>28</v>
      </c>
      <c r="B26" s="39"/>
      <c r="C26" s="57"/>
      <c r="D26" s="39"/>
      <c r="E26" s="57"/>
      <c r="F26" s="39"/>
      <c r="G26" s="57"/>
      <c r="H26" s="39"/>
      <c r="I26" s="58"/>
    </row>
    <row r="27" customFormat="false" ht="12.75" hidden="false" customHeight="false" outlineLevel="0" collapsed="false">
      <c r="A27" s="26" t="s">
        <v>29</v>
      </c>
      <c r="B27" s="39" t="n">
        <v>20</v>
      </c>
      <c r="C27" s="57" t="n">
        <v>90</v>
      </c>
      <c r="D27" s="39"/>
      <c r="E27" s="57"/>
      <c r="F27" s="39" t="n">
        <v>20</v>
      </c>
      <c r="G27" s="57" t="n">
        <v>90</v>
      </c>
      <c r="H27" s="39"/>
      <c r="I27" s="58"/>
    </row>
    <row r="28" customFormat="false" ht="12.75" hidden="false" customHeight="false" outlineLevel="0" collapsed="false">
      <c r="A28" s="26" t="s">
        <v>30</v>
      </c>
      <c r="B28" s="39"/>
      <c r="C28" s="57"/>
      <c r="D28" s="39"/>
      <c r="E28" s="57"/>
      <c r="F28" s="39"/>
      <c r="G28" s="57"/>
      <c r="H28" s="39"/>
      <c r="I28" s="58"/>
    </row>
    <row r="29" customFormat="false" ht="12.75" hidden="false" customHeight="false" outlineLevel="0" collapsed="false">
      <c r="A29" s="26" t="s">
        <v>31</v>
      </c>
      <c r="B29" s="39"/>
      <c r="C29" s="57"/>
      <c r="D29" s="39"/>
      <c r="E29" s="57"/>
      <c r="F29" s="39"/>
      <c r="G29" s="57"/>
      <c r="H29" s="39"/>
      <c r="I29" s="58"/>
    </row>
    <row r="30" customFormat="false" ht="12.75" hidden="false" customHeight="false" outlineLevel="0" collapsed="false">
      <c r="A30" s="26" t="s">
        <v>32</v>
      </c>
      <c r="B30" s="39" t="n">
        <v>190</v>
      </c>
      <c r="C30" s="57" t="n">
        <v>87.8947368421053</v>
      </c>
      <c r="D30" s="39" t="n">
        <v>161</v>
      </c>
      <c r="E30" s="57" t="n">
        <v>91.9254658385093</v>
      </c>
      <c r="F30" s="39" t="n">
        <v>29</v>
      </c>
      <c r="G30" s="57" t="n">
        <v>65.5172413793104</v>
      </c>
      <c r="H30" s="39"/>
      <c r="I30" s="58"/>
    </row>
    <row r="31" customFormat="false" ht="12.75" hidden="false" customHeight="false" outlineLevel="0" collapsed="false">
      <c r="A31" s="26" t="s">
        <v>33</v>
      </c>
      <c r="B31" s="39" t="n">
        <v>34</v>
      </c>
      <c r="C31" s="57" t="n">
        <v>100</v>
      </c>
      <c r="D31" s="39"/>
      <c r="E31" s="57"/>
      <c r="F31" s="39" t="n">
        <v>34</v>
      </c>
      <c r="G31" s="57" t="n">
        <v>100</v>
      </c>
      <c r="H31" s="39"/>
      <c r="I31" s="58"/>
    </row>
    <row r="32" customFormat="false" ht="12.75" hidden="false" customHeight="false" outlineLevel="0" collapsed="false">
      <c r="A32" s="26" t="s">
        <v>34</v>
      </c>
      <c r="B32" s="39"/>
      <c r="C32" s="57"/>
      <c r="D32" s="39"/>
      <c r="E32" s="57"/>
      <c r="F32" s="39"/>
      <c r="G32" s="57"/>
      <c r="H32" s="39"/>
      <c r="I32" s="58"/>
    </row>
    <row r="33" customFormat="false" ht="12.75" hidden="false" customHeight="false" outlineLevel="0" collapsed="false">
      <c r="A33" s="26" t="s">
        <v>35</v>
      </c>
      <c r="B33" s="39"/>
      <c r="C33" s="57"/>
      <c r="D33" s="39"/>
      <c r="E33" s="57"/>
      <c r="F33" s="39"/>
      <c r="G33" s="57"/>
      <c r="H33" s="39"/>
      <c r="I33" s="58"/>
    </row>
    <row r="34" customFormat="false" ht="12.75" hidden="false" customHeight="false" outlineLevel="0" collapsed="false">
      <c r="A34" s="26" t="s">
        <v>36</v>
      </c>
      <c r="B34" s="39" t="n">
        <v>41</v>
      </c>
      <c r="C34" s="57" t="n">
        <v>75.609756097561</v>
      </c>
      <c r="D34" s="39"/>
      <c r="E34" s="57"/>
      <c r="F34" s="39" t="n">
        <v>41</v>
      </c>
      <c r="G34" s="57" t="n">
        <v>75.609756097561</v>
      </c>
      <c r="H34" s="39"/>
      <c r="I34" s="58"/>
    </row>
    <row r="35" customFormat="false" ht="12.75" hidden="false" customHeight="false" outlineLevel="0" collapsed="false">
      <c r="A35" s="26" t="s">
        <v>37</v>
      </c>
      <c r="B35" s="39"/>
      <c r="C35" s="57"/>
      <c r="D35" s="39"/>
      <c r="E35" s="57"/>
      <c r="F35" s="39"/>
      <c r="G35" s="57"/>
      <c r="H35" s="39"/>
      <c r="I35" s="58"/>
    </row>
    <row r="36" customFormat="false" ht="12.75" hidden="false" customHeight="false" outlineLevel="0" collapsed="false">
      <c r="A36" s="26" t="s">
        <v>38</v>
      </c>
      <c r="B36" s="39"/>
      <c r="C36" s="57"/>
      <c r="D36" s="39"/>
      <c r="E36" s="57"/>
      <c r="F36" s="39"/>
      <c r="G36" s="57"/>
      <c r="H36" s="39"/>
      <c r="I36" s="58"/>
    </row>
    <row r="37" customFormat="false" ht="12.75" hidden="false" customHeight="false" outlineLevel="0" collapsed="false">
      <c r="A37" s="26" t="s">
        <v>39</v>
      </c>
      <c r="B37" s="39" t="n">
        <v>56</v>
      </c>
      <c r="C37" s="57" t="n">
        <v>87.5</v>
      </c>
      <c r="D37" s="39" t="n">
        <v>56</v>
      </c>
      <c r="E37" s="57" t="n">
        <v>87.5</v>
      </c>
      <c r="F37" s="39"/>
      <c r="G37" s="57"/>
      <c r="H37" s="39"/>
      <c r="I37" s="58"/>
    </row>
    <row r="38" customFormat="false" ht="12.75" hidden="false" customHeight="false" outlineLevel="0" collapsed="false">
      <c r="A38" s="26" t="s">
        <v>40</v>
      </c>
      <c r="B38" s="39" t="n">
        <v>33</v>
      </c>
      <c r="C38" s="57" t="n">
        <v>78.7878787878788</v>
      </c>
      <c r="D38" s="39" t="n">
        <v>11</v>
      </c>
      <c r="E38" s="57" t="n">
        <v>100</v>
      </c>
      <c r="F38" s="39" t="n">
        <v>22</v>
      </c>
      <c r="G38" s="57" t="n">
        <v>68.1818181818182</v>
      </c>
      <c r="H38" s="39"/>
      <c r="I38" s="58"/>
    </row>
    <row r="39" customFormat="false" ht="12.75" hidden="false" customHeight="false" outlineLevel="0" collapsed="false">
      <c r="A39" s="26" t="s">
        <v>41</v>
      </c>
      <c r="B39" s="39"/>
      <c r="C39" s="57"/>
      <c r="D39" s="39"/>
      <c r="E39" s="57"/>
      <c r="F39" s="39"/>
      <c r="G39" s="57"/>
      <c r="H39" s="39"/>
      <c r="I39" s="58"/>
    </row>
    <row r="40" customFormat="false" ht="12.75" hidden="false" customHeight="false" outlineLevel="0" collapsed="false">
      <c r="A40" s="26" t="s">
        <v>42</v>
      </c>
      <c r="B40" s="39" t="n">
        <v>37</v>
      </c>
      <c r="C40" s="57" t="n">
        <v>97.2972972972973</v>
      </c>
      <c r="D40" s="39"/>
      <c r="E40" s="57"/>
      <c r="F40" s="39" t="n">
        <v>37</v>
      </c>
      <c r="G40" s="57" t="n">
        <v>97.2972972972973</v>
      </c>
      <c r="H40" s="39"/>
      <c r="I40" s="58"/>
    </row>
    <row r="41" customFormat="false" ht="12.75" hidden="false" customHeight="false" outlineLevel="0" collapsed="false">
      <c r="A41" s="30" t="s">
        <v>43</v>
      </c>
      <c r="B41" s="41" t="n">
        <v>72</v>
      </c>
      <c r="C41" s="60" t="n">
        <v>55.5555555555556</v>
      </c>
      <c r="D41" s="41"/>
      <c r="E41" s="60"/>
      <c r="F41" s="41" t="n">
        <v>72</v>
      </c>
      <c r="G41" s="60" t="n">
        <v>55.5555555555556</v>
      </c>
      <c r="H41" s="41"/>
      <c r="I41" s="61"/>
    </row>
    <row r="43" customFormat="false" ht="12.75" hidden="false" customHeight="false" outlineLevel="0" collapsed="false">
      <c r="A43" s="0" t="s">
        <v>44</v>
      </c>
    </row>
    <row r="44" customFormat="false" ht="12.75" hidden="false" customHeight="false" outlineLevel="0" collapsed="false">
      <c r="A44" s="0" t="s">
        <v>45</v>
      </c>
    </row>
    <row r="46" customFormat="false" ht="12.75" hidden="false" customHeight="false" outlineLevel="0" collapsed="false">
      <c r="A46" s="34" t="s">
        <v>46</v>
      </c>
    </row>
  </sheetData>
  <mergeCells count="7">
    <mergeCell ref="B11:I11"/>
    <mergeCell ref="F12:G12"/>
    <mergeCell ref="H12:I12"/>
    <mergeCell ref="B13:C13"/>
    <mergeCell ref="D13:E13"/>
    <mergeCell ref="F13:G13"/>
    <mergeCell ref="H13:I1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9" min="2" style="0" width="18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72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71</v>
      </c>
    </row>
    <row r="11" customFormat="false" ht="12.75" hidden="false" customHeight="false" outlineLevel="0" collapsed="false">
      <c r="A11" s="3"/>
      <c r="B11" s="69" t="s">
        <v>8</v>
      </c>
      <c r="C11" s="69"/>
      <c r="D11" s="69"/>
      <c r="E11" s="69"/>
      <c r="F11" s="69"/>
      <c r="G11" s="69"/>
      <c r="H11" s="69"/>
      <c r="I11" s="69"/>
    </row>
    <row r="12" customFormat="false" ht="12.75" hidden="false" customHeight="false" outlineLevel="0" collapsed="false">
      <c r="A12" s="5" t="s">
        <v>6</v>
      </c>
      <c r="B12" s="17"/>
      <c r="C12" s="45"/>
      <c r="D12" s="17"/>
      <c r="E12" s="45"/>
      <c r="F12" s="3" t="s">
        <v>11</v>
      </c>
      <c r="G12" s="3"/>
      <c r="H12" s="70" t="s">
        <v>12</v>
      </c>
      <c r="I12" s="70"/>
    </row>
    <row r="13" customFormat="false" ht="12.75" hidden="false" customHeight="false" outlineLevel="0" collapsed="false">
      <c r="A13" s="5" t="s">
        <v>66</v>
      </c>
      <c r="B13" s="46" t="s">
        <v>10</v>
      </c>
      <c r="C13" s="46"/>
      <c r="D13" s="46" t="s">
        <v>67</v>
      </c>
      <c r="E13" s="46"/>
      <c r="F13" s="9" t="s">
        <v>68</v>
      </c>
      <c r="G13" s="9"/>
      <c r="H13" s="71" t="s">
        <v>16</v>
      </c>
      <c r="I13" s="71"/>
    </row>
    <row r="14" customFormat="false" ht="12.75" hidden="false" customHeight="false" outlineLevel="0" collapsed="false">
      <c r="A14" s="9" t="s">
        <v>13</v>
      </c>
      <c r="B14" s="5" t="s">
        <v>69</v>
      </c>
      <c r="C14" s="5" t="s">
        <v>59</v>
      </c>
      <c r="D14" s="5" t="s">
        <v>69</v>
      </c>
      <c r="E14" s="5" t="s">
        <v>59</v>
      </c>
      <c r="F14" s="5" t="s">
        <v>69</v>
      </c>
      <c r="G14" s="5" t="s">
        <v>59</v>
      </c>
      <c r="H14" s="5" t="s">
        <v>69</v>
      </c>
      <c r="I14" s="5" t="s">
        <v>59</v>
      </c>
    </row>
    <row r="15" customFormat="false" ht="12.75" hidden="false" customHeight="false" outlineLevel="0" collapsed="false">
      <c r="A15" s="72" t="s">
        <v>17</v>
      </c>
      <c r="B15" s="14" t="n">
        <v>7259</v>
      </c>
      <c r="C15" s="52" t="n">
        <v>78.7298525967764</v>
      </c>
      <c r="D15" s="14" t="n">
        <v>2440</v>
      </c>
      <c r="E15" s="52" t="n">
        <v>81.8032786885246</v>
      </c>
      <c r="F15" s="14" t="n">
        <v>3775</v>
      </c>
      <c r="G15" s="52" t="n">
        <v>73.5099337748344</v>
      </c>
      <c r="H15" s="14" t="n">
        <v>1044</v>
      </c>
      <c r="I15" s="52" t="n">
        <v>90.4214559386973</v>
      </c>
    </row>
    <row r="16" customFormat="false" ht="12.75" hidden="false" customHeight="false" outlineLevel="0" collapsed="false">
      <c r="A16" s="17" t="s">
        <v>18</v>
      </c>
      <c r="B16" s="35" t="n">
        <v>1755</v>
      </c>
      <c r="C16" s="53" t="n">
        <v>82.5641025641026</v>
      </c>
      <c r="D16" s="35" t="n">
        <v>1316</v>
      </c>
      <c r="E16" s="53" t="n">
        <v>82.1428571428571</v>
      </c>
      <c r="F16" s="35" t="n">
        <v>370</v>
      </c>
      <c r="G16" s="53" t="n">
        <v>83.5135135135135</v>
      </c>
      <c r="H16" s="35" t="n">
        <v>69</v>
      </c>
      <c r="I16" s="54" t="n">
        <v>85.5072463768116</v>
      </c>
    </row>
    <row r="17" s="25" customFormat="true" ht="11.25" hidden="false" customHeight="false" outlineLevel="0" collapsed="false">
      <c r="A17" s="21" t="s">
        <v>19</v>
      </c>
      <c r="B17" s="37" t="n">
        <v>667</v>
      </c>
      <c r="C17" s="55" t="n">
        <v>93.5532233883059</v>
      </c>
      <c r="D17" s="37" t="n">
        <v>426</v>
      </c>
      <c r="E17" s="55" t="n">
        <v>94.6009389671361</v>
      </c>
      <c r="F17" s="37" t="n">
        <v>204</v>
      </c>
      <c r="G17" s="55" t="n">
        <v>94.6078431372549</v>
      </c>
      <c r="H17" s="37" t="n">
        <v>37</v>
      </c>
      <c r="I17" s="56" t="n">
        <v>75.6756756756757</v>
      </c>
    </row>
    <row r="18" s="25" customFormat="true" ht="11.25" hidden="false" customHeight="false" outlineLevel="0" collapsed="false">
      <c r="A18" s="21" t="s">
        <v>20</v>
      </c>
      <c r="B18" s="37" t="n">
        <v>1088</v>
      </c>
      <c r="C18" s="55" t="n">
        <v>75.8272058823529</v>
      </c>
      <c r="D18" s="37" t="n">
        <v>890</v>
      </c>
      <c r="E18" s="55" t="n">
        <v>76.1797752808989</v>
      </c>
      <c r="F18" s="37" t="n">
        <v>166</v>
      </c>
      <c r="G18" s="55" t="n">
        <v>69.8795180722892</v>
      </c>
      <c r="H18" s="37" t="n">
        <v>32</v>
      </c>
      <c r="I18" s="56" t="n">
        <v>96.875</v>
      </c>
    </row>
    <row r="19" s="25" customFormat="true" ht="12.75" hidden="false" customHeight="false" outlineLevel="0" collapsed="false">
      <c r="A19" s="73" t="s">
        <v>21</v>
      </c>
      <c r="B19" s="39"/>
      <c r="C19" s="57"/>
      <c r="D19" s="39"/>
      <c r="E19" s="57"/>
      <c r="F19" s="39"/>
      <c r="G19" s="57"/>
      <c r="H19" s="39"/>
      <c r="I19" s="58"/>
    </row>
    <row r="20" customFormat="false" ht="12.75" hidden="false" customHeight="false" outlineLevel="0" collapsed="false">
      <c r="A20" s="26" t="s">
        <v>22</v>
      </c>
      <c r="B20" s="39"/>
      <c r="C20" s="57"/>
      <c r="D20" s="39"/>
      <c r="E20" s="57"/>
      <c r="F20" s="39"/>
      <c r="G20" s="57"/>
      <c r="H20" s="39"/>
      <c r="I20" s="58"/>
    </row>
    <row r="21" customFormat="false" ht="12.75" hidden="false" customHeight="false" outlineLevel="0" collapsed="false">
      <c r="A21" s="26" t="s">
        <v>23</v>
      </c>
      <c r="B21" s="39"/>
      <c r="C21" s="57"/>
      <c r="D21" s="39"/>
      <c r="E21" s="57"/>
      <c r="F21" s="39"/>
      <c r="G21" s="57"/>
      <c r="H21" s="39"/>
      <c r="I21" s="58"/>
    </row>
    <row r="22" customFormat="false" ht="12.75" hidden="false" customHeight="false" outlineLevel="0" collapsed="false">
      <c r="A22" s="26" t="s">
        <v>24</v>
      </c>
      <c r="B22" s="39" t="n">
        <v>2884</v>
      </c>
      <c r="C22" s="57" t="n">
        <v>88.1414701803051</v>
      </c>
      <c r="D22" s="39" t="n">
        <v>738</v>
      </c>
      <c r="E22" s="57" t="n">
        <v>86.449864498645</v>
      </c>
      <c r="F22" s="39" t="n">
        <v>2101</v>
      </c>
      <c r="G22" s="57" t="n">
        <v>88.8148500713946</v>
      </c>
      <c r="H22" s="39" t="n">
        <v>45</v>
      </c>
      <c r="I22" s="58" t="n">
        <v>84.4444444444444</v>
      </c>
    </row>
    <row r="23" customFormat="false" ht="12.75" hidden="false" customHeight="false" outlineLevel="0" collapsed="false">
      <c r="A23" s="26" t="s">
        <v>25</v>
      </c>
      <c r="B23" s="39" t="n">
        <v>809</v>
      </c>
      <c r="C23" s="57" t="n">
        <v>88.627935723115</v>
      </c>
      <c r="D23" s="39"/>
      <c r="E23" s="57"/>
      <c r="F23" s="39" t="n">
        <v>140</v>
      </c>
      <c r="G23" s="57" t="n">
        <v>65</v>
      </c>
      <c r="H23" s="39" t="n">
        <v>669</v>
      </c>
      <c r="I23" s="58" t="n">
        <v>93.5724962630792</v>
      </c>
    </row>
    <row r="24" customFormat="false" ht="12.75" hidden="false" customHeight="false" outlineLevel="0" collapsed="false">
      <c r="A24" s="26" t="s">
        <v>26</v>
      </c>
      <c r="B24" s="39"/>
      <c r="C24" s="57"/>
      <c r="D24" s="39"/>
      <c r="E24" s="57"/>
      <c r="F24" s="39"/>
      <c r="G24" s="57"/>
      <c r="H24" s="39"/>
      <c r="I24" s="58"/>
    </row>
    <row r="25" customFormat="false" ht="12.75" hidden="false" customHeight="false" outlineLevel="0" collapsed="false">
      <c r="A25" s="26" t="s">
        <v>27</v>
      </c>
      <c r="B25" s="39" t="n">
        <v>40</v>
      </c>
      <c r="C25" s="57" t="n">
        <v>92.5</v>
      </c>
      <c r="D25" s="39" t="n">
        <v>40</v>
      </c>
      <c r="E25" s="57" t="n">
        <v>92.5</v>
      </c>
      <c r="F25" s="39"/>
      <c r="G25" s="57"/>
      <c r="H25" s="39"/>
      <c r="I25" s="58"/>
    </row>
    <row r="26" customFormat="false" ht="12.75" hidden="false" customHeight="false" outlineLevel="0" collapsed="false">
      <c r="A26" s="26" t="s">
        <v>28</v>
      </c>
      <c r="B26" s="39"/>
      <c r="C26" s="57"/>
      <c r="D26" s="39"/>
      <c r="E26" s="57"/>
      <c r="F26" s="39"/>
      <c r="G26" s="57"/>
      <c r="H26" s="39"/>
      <c r="I26" s="58"/>
    </row>
    <row r="27" customFormat="false" ht="12.75" hidden="false" customHeight="false" outlineLevel="0" collapsed="false">
      <c r="A27" s="26" t="s">
        <v>29</v>
      </c>
      <c r="B27" s="39"/>
      <c r="C27" s="57"/>
      <c r="D27" s="39"/>
      <c r="E27" s="57"/>
      <c r="F27" s="39"/>
      <c r="G27" s="57"/>
      <c r="H27" s="39"/>
      <c r="I27" s="58"/>
    </row>
    <row r="28" customFormat="false" ht="12.75" hidden="false" customHeight="false" outlineLevel="0" collapsed="false">
      <c r="A28" s="26" t="s">
        <v>30</v>
      </c>
      <c r="B28" s="39"/>
      <c r="C28" s="57"/>
      <c r="D28" s="39"/>
      <c r="E28" s="57"/>
      <c r="F28" s="39"/>
      <c r="G28" s="57"/>
      <c r="H28" s="39"/>
      <c r="I28" s="58"/>
    </row>
    <row r="29" customFormat="false" ht="12.75" hidden="false" customHeight="false" outlineLevel="0" collapsed="false">
      <c r="A29" s="26" t="s">
        <v>31</v>
      </c>
      <c r="B29" s="39" t="n">
        <v>5</v>
      </c>
      <c r="C29" s="57" t="n">
        <v>0</v>
      </c>
      <c r="D29" s="39"/>
      <c r="E29" s="57"/>
      <c r="F29" s="39" t="n">
        <v>5</v>
      </c>
      <c r="G29" s="57" t="n">
        <v>0</v>
      </c>
      <c r="H29" s="39"/>
      <c r="I29" s="58"/>
    </row>
    <row r="30" customFormat="false" ht="12.75" hidden="false" customHeight="false" outlineLevel="0" collapsed="false">
      <c r="A30" s="26" t="s">
        <v>32</v>
      </c>
      <c r="B30" s="39" t="n">
        <v>109</v>
      </c>
      <c r="C30" s="57" t="n">
        <v>87.1559633027523</v>
      </c>
      <c r="D30" s="39" t="n">
        <v>24</v>
      </c>
      <c r="E30" s="57" t="n">
        <v>95.8333333333333</v>
      </c>
      <c r="F30" s="39" t="n">
        <v>84</v>
      </c>
      <c r="G30" s="57" t="n">
        <v>84.5238095238095</v>
      </c>
      <c r="H30" s="39" t="n">
        <v>1</v>
      </c>
      <c r="I30" s="58" t="n">
        <v>100</v>
      </c>
    </row>
    <row r="31" customFormat="false" ht="12.75" hidden="false" customHeight="false" outlineLevel="0" collapsed="false">
      <c r="A31" s="26" t="s">
        <v>33</v>
      </c>
      <c r="B31" s="39" t="n">
        <v>69</v>
      </c>
      <c r="C31" s="57" t="n">
        <v>55.0724637681159</v>
      </c>
      <c r="D31" s="39"/>
      <c r="E31" s="57"/>
      <c r="F31" s="39" t="n">
        <v>41</v>
      </c>
      <c r="G31" s="57" t="n">
        <v>29.2682926829268</v>
      </c>
      <c r="H31" s="39" t="n">
        <v>28</v>
      </c>
      <c r="I31" s="58" t="n">
        <v>92.8571428571429</v>
      </c>
    </row>
    <row r="32" customFormat="false" ht="12.75" hidden="false" customHeight="false" outlineLevel="0" collapsed="false">
      <c r="A32" s="26" t="s">
        <v>34</v>
      </c>
      <c r="B32" s="39" t="n">
        <v>69</v>
      </c>
      <c r="C32" s="57" t="n">
        <v>68.1159420289855</v>
      </c>
      <c r="D32" s="39" t="n">
        <v>37</v>
      </c>
      <c r="E32" s="57" t="n">
        <v>75.6756756756757</v>
      </c>
      <c r="F32" s="39" t="n">
        <v>32</v>
      </c>
      <c r="G32" s="57" t="n">
        <v>59.375</v>
      </c>
      <c r="H32" s="39"/>
      <c r="I32" s="58"/>
    </row>
    <row r="33" customFormat="false" ht="12.75" hidden="false" customHeight="false" outlineLevel="0" collapsed="false">
      <c r="A33" s="26" t="s">
        <v>35</v>
      </c>
      <c r="B33" s="39" t="n">
        <v>47</v>
      </c>
      <c r="C33" s="57" t="n">
        <v>65.9574468085106</v>
      </c>
      <c r="D33" s="39" t="n">
        <v>5</v>
      </c>
      <c r="E33" s="57" t="n">
        <v>60</v>
      </c>
      <c r="F33" s="39" t="n">
        <v>42</v>
      </c>
      <c r="G33" s="57" t="n">
        <v>66.6666666666667</v>
      </c>
      <c r="H33" s="39"/>
      <c r="I33" s="58"/>
    </row>
    <row r="34" customFormat="false" ht="12.75" hidden="false" customHeight="false" outlineLevel="0" collapsed="false">
      <c r="A34" s="26" t="s">
        <v>36</v>
      </c>
      <c r="B34" s="39"/>
      <c r="C34" s="57"/>
      <c r="D34" s="39"/>
      <c r="E34" s="57"/>
      <c r="F34" s="39"/>
      <c r="G34" s="57"/>
      <c r="H34" s="39"/>
      <c r="I34" s="58"/>
    </row>
    <row r="35" customFormat="false" ht="12.75" hidden="false" customHeight="false" outlineLevel="0" collapsed="false">
      <c r="A35" s="26" t="s">
        <v>37</v>
      </c>
      <c r="B35" s="39"/>
      <c r="C35" s="57"/>
      <c r="D35" s="39"/>
      <c r="E35" s="57"/>
      <c r="F35" s="39"/>
      <c r="G35" s="57"/>
      <c r="H35" s="39"/>
      <c r="I35" s="58"/>
    </row>
    <row r="36" customFormat="false" ht="12.75" hidden="false" customHeight="false" outlineLevel="0" collapsed="false">
      <c r="A36" s="26" t="s">
        <v>38</v>
      </c>
      <c r="B36" s="39"/>
      <c r="C36" s="57"/>
      <c r="D36" s="39"/>
      <c r="E36" s="57"/>
      <c r="F36" s="39"/>
      <c r="G36" s="57"/>
      <c r="H36" s="39"/>
      <c r="I36" s="58"/>
    </row>
    <row r="37" customFormat="false" ht="12.75" hidden="false" customHeight="false" outlineLevel="0" collapsed="false">
      <c r="A37" s="26" t="s">
        <v>39</v>
      </c>
      <c r="B37" s="39"/>
      <c r="C37" s="57"/>
      <c r="D37" s="39"/>
      <c r="E37" s="57"/>
      <c r="F37" s="39"/>
      <c r="G37" s="57"/>
      <c r="H37" s="39"/>
      <c r="I37" s="58"/>
    </row>
    <row r="38" customFormat="false" ht="12.75" hidden="false" customHeight="false" outlineLevel="0" collapsed="false">
      <c r="A38" s="26" t="s">
        <v>40</v>
      </c>
      <c r="B38" s="39" t="n">
        <v>1252</v>
      </c>
      <c r="C38" s="57" t="n">
        <v>45.7667731629393</v>
      </c>
      <c r="D38" s="39" t="n">
        <v>280</v>
      </c>
      <c r="E38" s="57" t="n">
        <v>66.4285714285714</v>
      </c>
      <c r="F38" s="39" t="n">
        <v>765</v>
      </c>
      <c r="G38" s="57" t="n">
        <v>27.9738562091503</v>
      </c>
      <c r="H38" s="39" t="n">
        <v>207</v>
      </c>
      <c r="I38" s="58" t="n">
        <v>83.5748792270532</v>
      </c>
    </row>
    <row r="39" customFormat="false" ht="12.75" hidden="false" customHeight="false" outlineLevel="0" collapsed="false">
      <c r="A39" s="26" t="s">
        <v>41</v>
      </c>
      <c r="B39" s="39" t="n">
        <v>70</v>
      </c>
      <c r="C39" s="57" t="n">
        <v>78.5714285714286</v>
      </c>
      <c r="D39" s="39"/>
      <c r="E39" s="57"/>
      <c r="F39" s="39" t="n">
        <v>45</v>
      </c>
      <c r="G39" s="57" t="n">
        <v>75.5555555555556</v>
      </c>
      <c r="H39" s="39" t="n">
        <v>25</v>
      </c>
      <c r="I39" s="58" t="n">
        <v>84</v>
      </c>
    </row>
    <row r="40" customFormat="false" ht="12.75" hidden="false" customHeight="false" outlineLevel="0" collapsed="false">
      <c r="A40" s="26" t="s">
        <v>42</v>
      </c>
      <c r="B40" s="39" t="n">
        <v>8</v>
      </c>
      <c r="C40" s="57" t="n">
        <v>25</v>
      </c>
      <c r="D40" s="39"/>
      <c r="E40" s="57"/>
      <c r="F40" s="39" t="n">
        <v>8</v>
      </c>
      <c r="G40" s="57" t="n">
        <v>25</v>
      </c>
      <c r="H40" s="39"/>
      <c r="I40" s="58"/>
    </row>
    <row r="41" customFormat="false" ht="12.75" hidden="false" customHeight="false" outlineLevel="0" collapsed="false">
      <c r="A41" s="30" t="s">
        <v>43</v>
      </c>
      <c r="B41" s="41" t="n">
        <v>142</v>
      </c>
      <c r="C41" s="60" t="n">
        <v>90.8450704225352</v>
      </c>
      <c r="D41" s="41"/>
      <c r="E41" s="60"/>
      <c r="F41" s="41" t="n">
        <v>142</v>
      </c>
      <c r="G41" s="60" t="n">
        <v>90.8450704225352</v>
      </c>
      <c r="H41" s="41"/>
      <c r="I41" s="61"/>
    </row>
    <row r="42" customFormat="false" ht="12.75" hidden="false" customHeight="false" outlineLevel="0" collapsed="false">
      <c r="B42" s="2"/>
      <c r="D42" s="2"/>
      <c r="F42" s="2"/>
      <c r="H42" s="2"/>
    </row>
    <row r="43" customFormat="false" ht="12.75" hidden="false" customHeight="false" outlineLevel="0" collapsed="false">
      <c r="A43" s="0" t="s">
        <v>44</v>
      </c>
    </row>
    <row r="44" customFormat="false" ht="12.75" hidden="false" customHeight="false" outlineLevel="0" collapsed="false">
      <c r="A44" s="0" t="s">
        <v>45</v>
      </c>
    </row>
    <row r="46" customFormat="false" ht="12.75" hidden="false" customHeight="false" outlineLevel="0" collapsed="false">
      <c r="A46" s="34" t="s">
        <v>46</v>
      </c>
    </row>
  </sheetData>
  <mergeCells count="7">
    <mergeCell ref="B11:I11"/>
    <mergeCell ref="F12:G12"/>
    <mergeCell ref="H12:I12"/>
    <mergeCell ref="B13:C13"/>
    <mergeCell ref="D13:E13"/>
    <mergeCell ref="F13:G13"/>
    <mergeCell ref="H13:I1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13" min="2" style="0" width="8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73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64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74</v>
      </c>
    </row>
    <row r="10" customFormat="false" ht="12.75" hidden="false" customHeight="false" outlineLevel="0" collapsed="false">
      <c r="A10" s="1"/>
    </row>
    <row r="11" customFormat="false" ht="12.75" hidden="false" customHeight="false" outlineLevel="0" collapsed="false">
      <c r="A11" s="3" t="s">
        <v>6</v>
      </c>
      <c r="B11" s="74"/>
      <c r="C11" s="75"/>
      <c r="D11" s="7" t="s">
        <v>51</v>
      </c>
      <c r="E11" s="7"/>
      <c r="F11" s="74"/>
      <c r="G11" s="75"/>
      <c r="H11" s="7" t="s">
        <v>52</v>
      </c>
      <c r="I11" s="7"/>
      <c r="J11" s="74"/>
      <c r="K11" s="75"/>
      <c r="L11" s="74"/>
      <c r="M11" s="75"/>
    </row>
    <row r="12" customFormat="false" ht="12.75" hidden="false" customHeight="false" outlineLevel="0" collapsed="false">
      <c r="A12" s="5" t="s">
        <v>75</v>
      </c>
      <c r="B12" s="49" t="s">
        <v>10</v>
      </c>
      <c r="C12" s="49"/>
      <c r="D12" s="49" t="s">
        <v>53</v>
      </c>
      <c r="E12" s="49"/>
      <c r="F12" s="49" t="s">
        <v>54</v>
      </c>
      <c r="G12" s="49"/>
      <c r="H12" s="49" t="s">
        <v>55</v>
      </c>
      <c r="I12" s="49"/>
      <c r="J12" s="49" t="s">
        <v>56</v>
      </c>
      <c r="K12" s="49"/>
      <c r="L12" s="49" t="s">
        <v>57</v>
      </c>
      <c r="M12" s="49"/>
    </row>
    <row r="13" customFormat="false" ht="12.75" hidden="false" customHeight="false" outlineLevel="0" collapsed="false">
      <c r="A13" s="9"/>
      <c r="B13" s="48" t="s">
        <v>69</v>
      </c>
      <c r="C13" s="48" t="s">
        <v>59</v>
      </c>
      <c r="D13" s="48" t="s">
        <v>69</v>
      </c>
      <c r="E13" s="48" t="s">
        <v>59</v>
      </c>
      <c r="F13" s="48" t="s">
        <v>69</v>
      </c>
      <c r="G13" s="48" t="s">
        <v>59</v>
      </c>
      <c r="H13" s="48" t="s">
        <v>69</v>
      </c>
      <c r="I13" s="48" t="s">
        <v>59</v>
      </c>
      <c r="J13" s="48" t="s">
        <v>69</v>
      </c>
      <c r="K13" s="48" t="s">
        <v>59</v>
      </c>
      <c r="L13" s="48" t="s">
        <v>69</v>
      </c>
      <c r="M13" s="48" t="s">
        <v>59</v>
      </c>
    </row>
    <row r="14" customFormat="false" ht="12.75" hidden="false" customHeight="false" outlineLevel="0" collapsed="false">
      <c r="A14" s="51" t="s">
        <v>17</v>
      </c>
      <c r="B14" s="14" t="n">
        <v>69483</v>
      </c>
      <c r="C14" s="52" t="n">
        <v>67.5748024696688</v>
      </c>
      <c r="D14" s="14" t="n">
        <v>11122</v>
      </c>
      <c r="E14" s="52" t="n">
        <v>41.3684589102679</v>
      </c>
      <c r="F14" s="14" t="n">
        <v>2184</v>
      </c>
      <c r="G14" s="52" t="n">
        <v>68.6813186813187</v>
      </c>
      <c r="H14" s="14" t="n">
        <v>5972</v>
      </c>
      <c r="I14" s="52" t="n">
        <v>70.1272605492298</v>
      </c>
      <c r="J14" s="14" t="n">
        <v>31430</v>
      </c>
      <c r="K14" s="52" t="n">
        <v>82.6216990136812</v>
      </c>
      <c r="L14" s="14" t="n">
        <v>18775</v>
      </c>
      <c r="M14" s="52" t="n">
        <v>56.9693741677763</v>
      </c>
    </row>
    <row r="15" customFormat="false" ht="12.75" hidden="false" customHeight="false" outlineLevel="0" collapsed="false">
      <c r="A15" s="17" t="s">
        <v>18</v>
      </c>
      <c r="B15" s="35" t="n">
        <v>18984</v>
      </c>
      <c r="C15" s="53" t="n">
        <v>76.590813316477</v>
      </c>
      <c r="D15" s="35" t="n">
        <v>1517</v>
      </c>
      <c r="E15" s="53" t="n">
        <v>41.1997363216875</v>
      </c>
      <c r="F15" s="35" t="n">
        <v>697</v>
      </c>
      <c r="G15" s="53" t="n">
        <v>72.3098995695839</v>
      </c>
      <c r="H15" s="35" t="n">
        <v>2379</v>
      </c>
      <c r="I15" s="53" t="n">
        <v>68.0538041193779</v>
      </c>
      <c r="J15" s="35" t="n">
        <v>11556</v>
      </c>
      <c r="K15" s="53" t="n">
        <v>84.8390446521288</v>
      </c>
      <c r="L15" s="35" t="n">
        <v>2835</v>
      </c>
      <c r="M15" s="54" t="n">
        <v>70.1234567901235</v>
      </c>
    </row>
    <row r="16" s="25" customFormat="true" ht="11.25" hidden="false" customHeight="false" outlineLevel="0" collapsed="false">
      <c r="A16" s="21" t="s">
        <v>19</v>
      </c>
      <c r="B16" s="37" t="n">
        <v>10039</v>
      </c>
      <c r="C16" s="55" t="n">
        <v>77.8264767407112</v>
      </c>
      <c r="D16" s="37" t="n">
        <v>608</v>
      </c>
      <c r="E16" s="55" t="n">
        <v>39.4736842105263</v>
      </c>
      <c r="F16" s="37" t="n">
        <v>418</v>
      </c>
      <c r="G16" s="55" t="n">
        <v>65.5502392344498</v>
      </c>
      <c r="H16" s="37" t="n">
        <v>959</v>
      </c>
      <c r="I16" s="55" t="n">
        <v>75.70385818561</v>
      </c>
      <c r="J16" s="37" t="n">
        <v>6833</v>
      </c>
      <c r="K16" s="55" t="n">
        <v>84.1211766427631</v>
      </c>
      <c r="L16" s="37" t="n">
        <v>1221</v>
      </c>
      <c r="M16" s="56" t="n">
        <v>67.5675675675676</v>
      </c>
    </row>
    <row r="17" s="25" customFormat="true" ht="11.25" hidden="false" customHeight="false" outlineLevel="0" collapsed="false">
      <c r="A17" s="21" t="s">
        <v>20</v>
      </c>
      <c r="B17" s="37" t="n">
        <v>8945</v>
      </c>
      <c r="C17" s="55" t="n">
        <v>75.2040245947457</v>
      </c>
      <c r="D17" s="37" t="n">
        <v>909</v>
      </c>
      <c r="E17" s="55" t="n">
        <v>42.3542354235424</v>
      </c>
      <c r="F17" s="37" t="n">
        <v>279</v>
      </c>
      <c r="G17" s="55" t="n">
        <v>82.4372759856631</v>
      </c>
      <c r="H17" s="37" t="n">
        <v>1420</v>
      </c>
      <c r="I17" s="55" t="n">
        <v>62.887323943662</v>
      </c>
      <c r="J17" s="37" t="n">
        <v>4723</v>
      </c>
      <c r="K17" s="55" t="n">
        <v>85.8776201566801</v>
      </c>
      <c r="L17" s="37" t="n">
        <v>1614</v>
      </c>
      <c r="M17" s="56" t="n">
        <v>72.0570012391574</v>
      </c>
    </row>
    <row r="18" customFormat="false" ht="12.75" hidden="false" customHeight="false" outlineLevel="0" collapsed="false">
      <c r="A18" s="26" t="s">
        <v>21</v>
      </c>
      <c r="B18" s="39" t="n">
        <v>519</v>
      </c>
      <c r="C18" s="57" t="n">
        <v>62.8131021194605</v>
      </c>
      <c r="D18" s="39" t="n">
        <v>160</v>
      </c>
      <c r="E18" s="57" t="n">
        <v>52.5</v>
      </c>
      <c r="F18" s="39" t="n">
        <v>57</v>
      </c>
      <c r="G18" s="57" t="n">
        <v>80.7017543859649</v>
      </c>
      <c r="H18" s="39" t="n">
        <v>33</v>
      </c>
      <c r="I18" s="57" t="n">
        <v>78.7878787878788</v>
      </c>
      <c r="J18" s="39" t="n">
        <v>200</v>
      </c>
      <c r="K18" s="57" t="n">
        <v>61</v>
      </c>
      <c r="L18" s="39" t="n">
        <v>69</v>
      </c>
      <c r="M18" s="58" t="n">
        <v>69.5652173913043</v>
      </c>
    </row>
    <row r="19" customFormat="false" ht="12.75" hidden="false" customHeight="false" outlineLevel="0" collapsed="false">
      <c r="A19" s="26" t="s">
        <v>22</v>
      </c>
      <c r="B19" s="39" t="n">
        <v>1125</v>
      </c>
      <c r="C19" s="57" t="n">
        <v>76.8888888888889</v>
      </c>
      <c r="D19" s="39" t="n">
        <v>90</v>
      </c>
      <c r="E19" s="57" t="n">
        <v>54.4444444444444</v>
      </c>
      <c r="F19" s="39" t="n">
        <v>46</v>
      </c>
      <c r="G19" s="57" t="n">
        <v>78.2608695652174</v>
      </c>
      <c r="H19" s="39" t="n">
        <v>146</v>
      </c>
      <c r="I19" s="57" t="n">
        <v>95.8904109589041</v>
      </c>
      <c r="J19" s="39" t="n">
        <v>588</v>
      </c>
      <c r="K19" s="57" t="n">
        <v>74.1496598639456</v>
      </c>
      <c r="L19" s="39" t="n">
        <v>255</v>
      </c>
      <c r="M19" s="58" t="n">
        <v>80</v>
      </c>
    </row>
    <row r="20" customFormat="false" ht="12.75" hidden="false" customHeight="false" outlineLevel="0" collapsed="false">
      <c r="A20" s="26" t="s">
        <v>23</v>
      </c>
      <c r="B20" s="39" t="n">
        <v>240</v>
      </c>
      <c r="C20" s="57" t="n">
        <v>62.9166666666667</v>
      </c>
      <c r="D20" s="39" t="n">
        <v>34</v>
      </c>
      <c r="E20" s="57" t="n">
        <v>5.88235294117647</v>
      </c>
      <c r="F20" s="39" t="n">
        <v>38</v>
      </c>
      <c r="G20" s="57" t="n">
        <v>34.2105263157895</v>
      </c>
      <c r="H20" s="39" t="n">
        <v>24</v>
      </c>
      <c r="I20" s="57" t="n">
        <v>79.1666666666667</v>
      </c>
      <c r="J20" s="39" t="n">
        <v>90</v>
      </c>
      <c r="K20" s="57" t="n">
        <v>98.8888888888889</v>
      </c>
      <c r="L20" s="39" t="n">
        <v>54</v>
      </c>
      <c r="M20" s="58" t="n">
        <v>51.8518518518519</v>
      </c>
    </row>
    <row r="21" customFormat="false" ht="12.75" hidden="false" customHeight="false" outlineLevel="0" collapsed="false">
      <c r="A21" s="26" t="s">
        <v>24</v>
      </c>
      <c r="B21" s="39" t="n">
        <v>12888</v>
      </c>
      <c r="C21" s="57" t="n">
        <v>64.4785847299814</v>
      </c>
      <c r="D21" s="39" t="n">
        <v>1546</v>
      </c>
      <c r="E21" s="57" t="n">
        <v>40.0388098318241</v>
      </c>
      <c r="F21" s="39" t="n">
        <v>247</v>
      </c>
      <c r="G21" s="57" t="n">
        <v>67.2064777327935</v>
      </c>
      <c r="H21" s="39" t="n">
        <v>1097</v>
      </c>
      <c r="I21" s="57" t="n">
        <v>67.18322698268</v>
      </c>
      <c r="J21" s="39" t="n">
        <v>5137</v>
      </c>
      <c r="K21" s="57" t="n">
        <v>82.18804749854</v>
      </c>
      <c r="L21" s="39" t="n">
        <v>4861</v>
      </c>
      <c r="M21" s="58" t="n">
        <v>52.787492285538</v>
      </c>
    </row>
    <row r="22" customFormat="false" ht="12.75" hidden="false" customHeight="false" outlineLevel="0" collapsed="false">
      <c r="A22" s="26" t="s">
        <v>25</v>
      </c>
      <c r="B22" s="39" t="n">
        <v>11917</v>
      </c>
      <c r="C22" s="57" t="n">
        <v>55.7019384073173</v>
      </c>
      <c r="D22" s="39" t="n">
        <v>2601</v>
      </c>
      <c r="E22" s="57" t="n">
        <v>31.7954632833526</v>
      </c>
      <c r="F22" s="39" t="n">
        <v>181</v>
      </c>
      <c r="G22" s="57" t="n">
        <v>65.7458563535912</v>
      </c>
      <c r="H22" s="39" t="n">
        <v>692</v>
      </c>
      <c r="I22" s="57" t="n">
        <v>67.485549132948</v>
      </c>
      <c r="J22" s="39" t="n">
        <v>3019</v>
      </c>
      <c r="K22" s="57" t="n">
        <v>82.6432593574031</v>
      </c>
      <c r="L22" s="39" t="n">
        <v>5424</v>
      </c>
      <c r="M22" s="58" t="n">
        <v>50.3318584070796</v>
      </c>
    </row>
    <row r="23" customFormat="false" ht="12.75" hidden="false" customHeight="false" outlineLevel="0" collapsed="false">
      <c r="A23" s="26" t="s">
        <v>26</v>
      </c>
      <c r="B23" s="39" t="n">
        <v>1071</v>
      </c>
      <c r="C23" s="57" t="n">
        <v>65.0793650793651</v>
      </c>
      <c r="D23" s="39" t="n">
        <v>332</v>
      </c>
      <c r="E23" s="57" t="n">
        <v>48.7951807228916</v>
      </c>
      <c r="F23" s="39" t="n">
        <v>4</v>
      </c>
      <c r="G23" s="57" t="n">
        <v>75</v>
      </c>
      <c r="H23" s="39" t="n">
        <v>211</v>
      </c>
      <c r="I23" s="57" t="n">
        <v>54.5023696682464</v>
      </c>
      <c r="J23" s="39" t="n">
        <v>350</v>
      </c>
      <c r="K23" s="57" t="n">
        <v>87.1428571428571</v>
      </c>
      <c r="L23" s="39" t="n">
        <v>174</v>
      </c>
      <c r="M23" s="58" t="n">
        <v>64.367816091954</v>
      </c>
    </row>
    <row r="24" customFormat="false" ht="12.75" hidden="false" customHeight="false" outlineLevel="0" collapsed="false">
      <c r="A24" s="26" t="s">
        <v>27</v>
      </c>
      <c r="B24" s="39" t="n">
        <v>2203</v>
      </c>
      <c r="C24" s="57" t="n">
        <v>72.9913753971857</v>
      </c>
      <c r="D24" s="39" t="n">
        <v>393</v>
      </c>
      <c r="E24" s="57" t="n">
        <v>41.9847328244275</v>
      </c>
      <c r="F24" s="39" t="n">
        <v>124</v>
      </c>
      <c r="G24" s="57" t="n">
        <v>80.6451612903226</v>
      </c>
      <c r="H24" s="39" t="n">
        <v>166</v>
      </c>
      <c r="I24" s="57" t="n">
        <v>77.1084337349398</v>
      </c>
      <c r="J24" s="39" t="n">
        <v>1054</v>
      </c>
      <c r="K24" s="57" t="n">
        <v>83.965844402277</v>
      </c>
      <c r="L24" s="39" t="n">
        <v>466</v>
      </c>
      <c r="M24" s="58" t="n">
        <v>70.8154506437768</v>
      </c>
    </row>
    <row r="25" customFormat="false" ht="12.75" hidden="false" customHeight="false" outlineLevel="0" collapsed="false">
      <c r="A25" s="26" t="s">
        <v>28</v>
      </c>
      <c r="B25" s="39" t="n">
        <v>639</v>
      </c>
      <c r="C25" s="57" t="n">
        <v>66.3536776212833</v>
      </c>
      <c r="D25" s="39" t="n">
        <v>163</v>
      </c>
      <c r="E25" s="57" t="n">
        <v>47.8527607361963</v>
      </c>
      <c r="F25" s="39" t="n">
        <v>75</v>
      </c>
      <c r="G25" s="57" t="n">
        <v>57.3333333333333</v>
      </c>
      <c r="H25" s="39" t="n">
        <v>20</v>
      </c>
      <c r="I25" s="57" t="n">
        <v>70</v>
      </c>
      <c r="J25" s="39" t="n">
        <v>295</v>
      </c>
      <c r="K25" s="57" t="n">
        <v>75.9322033898305</v>
      </c>
      <c r="L25" s="39" t="n">
        <v>86</v>
      </c>
      <c r="M25" s="58" t="n">
        <v>75.5813953488372</v>
      </c>
    </row>
    <row r="26" customFormat="false" ht="12.75" hidden="false" customHeight="false" outlineLevel="0" collapsed="false">
      <c r="A26" s="26" t="s">
        <v>29</v>
      </c>
      <c r="B26" s="39" t="n">
        <v>1491</v>
      </c>
      <c r="C26" s="57" t="n">
        <v>61.5023474178404</v>
      </c>
      <c r="D26" s="39" t="n">
        <v>132</v>
      </c>
      <c r="E26" s="57" t="n">
        <v>31.0606060606061</v>
      </c>
      <c r="F26" s="39" t="n">
        <v>273</v>
      </c>
      <c r="G26" s="57" t="n">
        <v>54.2124542124542</v>
      </c>
      <c r="H26" s="39" t="n">
        <v>44</v>
      </c>
      <c r="I26" s="57" t="n">
        <v>84.0909090909091</v>
      </c>
      <c r="J26" s="39" t="n">
        <v>857</v>
      </c>
      <c r="K26" s="57" t="n">
        <v>66.3943990665111</v>
      </c>
      <c r="L26" s="39" t="n">
        <v>185</v>
      </c>
      <c r="M26" s="58" t="n">
        <v>65.945945945946</v>
      </c>
    </row>
    <row r="27" customFormat="false" ht="12.75" hidden="false" customHeight="false" outlineLevel="0" collapsed="false">
      <c r="A27" s="26" t="s">
        <v>30</v>
      </c>
      <c r="B27" s="39" t="n">
        <v>426</v>
      </c>
      <c r="C27" s="57" t="n">
        <v>44.8356807511737</v>
      </c>
      <c r="D27" s="39" t="n">
        <v>273</v>
      </c>
      <c r="E27" s="57" t="n">
        <v>36.6300366300366</v>
      </c>
      <c r="F27" s="59" t="s">
        <v>60</v>
      </c>
      <c r="G27" s="59" t="s">
        <v>60</v>
      </c>
      <c r="H27" s="59" t="s">
        <v>60</v>
      </c>
      <c r="I27" s="59" t="s">
        <v>60</v>
      </c>
      <c r="J27" s="39" t="n">
        <v>58</v>
      </c>
      <c r="K27" s="57" t="n">
        <v>55.1724137931034</v>
      </c>
      <c r="L27" s="39" t="n">
        <v>95</v>
      </c>
      <c r="M27" s="58" t="n">
        <v>62.1052631578947</v>
      </c>
    </row>
    <row r="28" customFormat="false" ht="12.75" hidden="false" customHeight="false" outlineLevel="0" collapsed="false">
      <c r="A28" s="26" t="s">
        <v>31</v>
      </c>
      <c r="B28" s="39" t="n">
        <v>386</v>
      </c>
      <c r="C28" s="57" t="n">
        <v>73.3160621761658</v>
      </c>
      <c r="D28" s="39" t="n">
        <v>43</v>
      </c>
      <c r="E28" s="57" t="n">
        <v>55.8139534883721</v>
      </c>
      <c r="F28" s="39" t="n">
        <v>45</v>
      </c>
      <c r="G28" s="57" t="n">
        <v>55.5555555555556</v>
      </c>
      <c r="H28" s="39" t="n">
        <v>16</v>
      </c>
      <c r="I28" s="57" t="n">
        <v>50</v>
      </c>
      <c r="J28" s="39" t="n">
        <v>242</v>
      </c>
      <c r="K28" s="57" t="n">
        <v>82.6446280991736</v>
      </c>
      <c r="L28" s="39" t="n">
        <v>40</v>
      </c>
      <c r="M28" s="58" t="n">
        <v>65</v>
      </c>
    </row>
    <row r="29" customFormat="false" ht="12.75" hidden="false" customHeight="false" outlineLevel="0" collapsed="false">
      <c r="A29" s="26" t="s">
        <v>32</v>
      </c>
      <c r="B29" s="39" t="n">
        <v>2589</v>
      </c>
      <c r="C29" s="57" t="n">
        <v>58.9803012746234</v>
      </c>
      <c r="D29" s="39" t="n">
        <v>436</v>
      </c>
      <c r="E29" s="57" t="n">
        <v>41.2844036697248</v>
      </c>
      <c r="F29" s="39" t="n">
        <v>32</v>
      </c>
      <c r="G29" s="57" t="n">
        <v>93.75</v>
      </c>
      <c r="H29" s="39" t="n">
        <v>210</v>
      </c>
      <c r="I29" s="57" t="n">
        <v>74.7619047619048</v>
      </c>
      <c r="J29" s="39" t="n">
        <v>926</v>
      </c>
      <c r="K29" s="57" t="n">
        <v>75.4859611231101</v>
      </c>
      <c r="L29" s="39" t="n">
        <v>985</v>
      </c>
      <c r="M29" s="58" t="n">
        <v>46.8020304568528</v>
      </c>
    </row>
    <row r="30" customFormat="false" ht="12.75" hidden="false" customHeight="false" outlineLevel="0" collapsed="false">
      <c r="A30" s="26" t="s">
        <v>33</v>
      </c>
      <c r="B30" s="39" t="n">
        <v>882</v>
      </c>
      <c r="C30" s="57" t="n">
        <v>69.1609977324263</v>
      </c>
      <c r="D30" s="39" t="n">
        <v>214</v>
      </c>
      <c r="E30" s="57" t="n">
        <v>48.1308411214953</v>
      </c>
      <c r="F30" s="39" t="n">
        <v>13</v>
      </c>
      <c r="G30" s="57" t="n">
        <v>100</v>
      </c>
      <c r="H30" s="59" t="s">
        <v>60</v>
      </c>
      <c r="I30" s="59" t="s">
        <v>60</v>
      </c>
      <c r="J30" s="39" t="n">
        <v>343</v>
      </c>
      <c r="K30" s="57" t="n">
        <v>81.9241982507289</v>
      </c>
      <c r="L30" s="39" t="n">
        <v>312</v>
      </c>
      <c r="M30" s="58" t="n">
        <v>68.2692307692308</v>
      </c>
    </row>
    <row r="31" customFormat="false" ht="12.75" hidden="false" customHeight="false" outlineLevel="0" collapsed="false">
      <c r="A31" s="26" t="s">
        <v>34</v>
      </c>
      <c r="B31" s="39" t="n">
        <v>476</v>
      </c>
      <c r="C31" s="57" t="n">
        <v>81.3025210084034</v>
      </c>
      <c r="D31" s="39" t="n">
        <v>43</v>
      </c>
      <c r="E31" s="57" t="n">
        <v>46.5116279069767</v>
      </c>
      <c r="F31" s="39" t="n">
        <v>6</v>
      </c>
      <c r="G31" s="57" t="n">
        <v>50</v>
      </c>
      <c r="H31" s="59" t="s">
        <v>60</v>
      </c>
      <c r="I31" s="59" t="s">
        <v>60</v>
      </c>
      <c r="J31" s="39" t="n">
        <v>327</v>
      </c>
      <c r="K31" s="57" t="n">
        <v>93.5779816513762</v>
      </c>
      <c r="L31" s="39" t="n">
        <v>100</v>
      </c>
      <c r="M31" s="58" t="n">
        <v>58</v>
      </c>
    </row>
    <row r="32" customFormat="false" ht="12.75" hidden="false" customHeight="false" outlineLevel="0" collapsed="false">
      <c r="A32" s="26" t="s">
        <v>35</v>
      </c>
      <c r="B32" s="39" t="n">
        <v>572</v>
      </c>
      <c r="C32" s="57" t="n">
        <v>67.1328671328671</v>
      </c>
      <c r="D32" s="39" t="n">
        <v>15</v>
      </c>
      <c r="E32" s="57" t="n">
        <v>40</v>
      </c>
      <c r="F32" s="59" t="s">
        <v>60</v>
      </c>
      <c r="G32" s="59" t="s">
        <v>60</v>
      </c>
      <c r="H32" s="39" t="n">
        <v>189</v>
      </c>
      <c r="I32" s="57" t="n">
        <v>64.5502645502645</v>
      </c>
      <c r="J32" s="39" t="n">
        <v>234</v>
      </c>
      <c r="K32" s="57" t="n">
        <v>73.0769230769231</v>
      </c>
      <c r="L32" s="39" t="n">
        <v>134</v>
      </c>
      <c r="M32" s="58" t="n">
        <v>63.4328358208955</v>
      </c>
    </row>
    <row r="33" customFormat="false" ht="12.75" hidden="false" customHeight="false" outlineLevel="0" collapsed="false">
      <c r="A33" s="26" t="s">
        <v>36</v>
      </c>
      <c r="B33" s="39" t="n">
        <v>1394</v>
      </c>
      <c r="C33" s="57" t="n">
        <v>64.9928263988522</v>
      </c>
      <c r="D33" s="39" t="n">
        <v>183</v>
      </c>
      <c r="E33" s="57" t="n">
        <v>42.6229508196721</v>
      </c>
      <c r="F33" s="39" t="n">
        <v>27</v>
      </c>
      <c r="G33" s="57" t="n">
        <v>59.2592592592593</v>
      </c>
      <c r="H33" s="39" t="n">
        <v>130</v>
      </c>
      <c r="I33" s="57" t="n">
        <v>83.0769230769231</v>
      </c>
      <c r="J33" s="39" t="n">
        <v>830</v>
      </c>
      <c r="K33" s="57" t="n">
        <v>71.566265060241</v>
      </c>
      <c r="L33" s="39" t="n">
        <v>224</v>
      </c>
      <c r="M33" s="58" t="n">
        <v>49.1071428571429</v>
      </c>
    </row>
    <row r="34" customFormat="false" ht="12.75" hidden="false" customHeight="false" outlineLevel="0" collapsed="false">
      <c r="A34" s="26" t="s">
        <v>37</v>
      </c>
      <c r="B34" s="39" t="n">
        <v>757</v>
      </c>
      <c r="C34" s="57" t="n">
        <v>66.0501981505945</v>
      </c>
      <c r="D34" s="39" t="n">
        <v>335</v>
      </c>
      <c r="E34" s="57" t="n">
        <v>51.9402985074627</v>
      </c>
      <c r="F34" s="39" t="n">
        <v>7</v>
      </c>
      <c r="G34" s="57" t="n">
        <v>71.4285714285714</v>
      </c>
      <c r="H34" s="39" t="n">
        <v>6</v>
      </c>
      <c r="I34" s="57" t="n">
        <v>33.3333333333333</v>
      </c>
      <c r="J34" s="39" t="n">
        <v>287</v>
      </c>
      <c r="K34" s="57" t="n">
        <v>88.5017421602787</v>
      </c>
      <c r="L34" s="39" t="n">
        <v>122</v>
      </c>
      <c r="M34" s="58" t="n">
        <v>53.2786885245902</v>
      </c>
    </row>
    <row r="35" customFormat="false" ht="12.75" hidden="false" customHeight="false" outlineLevel="0" collapsed="false">
      <c r="A35" s="26" t="s">
        <v>38</v>
      </c>
      <c r="B35" s="39" t="n">
        <v>314</v>
      </c>
      <c r="C35" s="57" t="n">
        <v>62.1019108280255</v>
      </c>
      <c r="D35" s="39" t="n">
        <v>56</v>
      </c>
      <c r="E35" s="57" t="n">
        <v>58.9285714285714</v>
      </c>
      <c r="F35" s="39" t="n">
        <v>9</v>
      </c>
      <c r="G35" s="57" t="n">
        <v>88.8888888888889</v>
      </c>
      <c r="H35" s="59" t="s">
        <v>60</v>
      </c>
      <c r="I35" s="59" t="s">
        <v>60</v>
      </c>
      <c r="J35" s="39" t="n">
        <v>80</v>
      </c>
      <c r="K35" s="57" t="n">
        <v>80</v>
      </c>
      <c r="L35" s="39" t="n">
        <v>169</v>
      </c>
      <c r="M35" s="58" t="n">
        <v>53.2544378698225</v>
      </c>
    </row>
    <row r="36" customFormat="false" ht="12.75" hidden="false" customHeight="false" outlineLevel="0" collapsed="false">
      <c r="A36" s="26" t="s">
        <v>39</v>
      </c>
      <c r="B36" s="39" t="n">
        <v>69</v>
      </c>
      <c r="C36" s="57" t="n">
        <v>89.8550724637681</v>
      </c>
      <c r="D36" s="39" t="n">
        <v>2</v>
      </c>
      <c r="E36" s="57" t="n">
        <v>50</v>
      </c>
      <c r="F36" s="59" t="s">
        <v>60</v>
      </c>
      <c r="G36" s="59" t="s">
        <v>60</v>
      </c>
      <c r="H36" s="59" t="s">
        <v>60</v>
      </c>
      <c r="I36" s="59" t="s">
        <v>60</v>
      </c>
      <c r="J36" s="39" t="n">
        <v>50</v>
      </c>
      <c r="K36" s="57" t="n">
        <v>100</v>
      </c>
      <c r="L36" s="39" t="n">
        <v>17</v>
      </c>
      <c r="M36" s="58" t="n">
        <v>64.7058823529412</v>
      </c>
    </row>
    <row r="37" customFormat="false" ht="12.75" hidden="false" customHeight="false" outlineLevel="0" collapsed="false">
      <c r="A37" s="26" t="s">
        <v>40</v>
      </c>
      <c r="B37" s="39" t="n">
        <v>7608</v>
      </c>
      <c r="C37" s="57" t="n">
        <v>70.478443743428</v>
      </c>
      <c r="D37" s="39" t="n">
        <v>2224</v>
      </c>
      <c r="E37" s="57" t="n">
        <v>48.5161870503597</v>
      </c>
      <c r="F37" s="39" t="n">
        <v>139</v>
      </c>
      <c r="G37" s="57" t="n">
        <v>84.1726618705036</v>
      </c>
      <c r="H37" s="39" t="n">
        <v>375</v>
      </c>
      <c r="I37" s="57" t="n">
        <v>82.6666666666667</v>
      </c>
      <c r="J37" s="39" t="n">
        <v>3369</v>
      </c>
      <c r="K37" s="57" t="n">
        <v>86.5538735529831</v>
      </c>
      <c r="L37" s="39" t="n">
        <v>1501</v>
      </c>
      <c r="M37" s="58" t="n">
        <v>62.6249167221852</v>
      </c>
    </row>
    <row r="38" customFormat="false" ht="12.75" hidden="false" customHeight="false" outlineLevel="0" collapsed="false">
      <c r="A38" s="26" t="s">
        <v>41</v>
      </c>
      <c r="B38" s="39" t="n">
        <v>698</v>
      </c>
      <c r="C38" s="57" t="n">
        <v>71.2034383954155</v>
      </c>
      <c r="D38" s="39" t="n">
        <v>69</v>
      </c>
      <c r="E38" s="57" t="n">
        <v>65.2173913043478</v>
      </c>
      <c r="F38" s="39" t="n">
        <v>37</v>
      </c>
      <c r="G38" s="57" t="n">
        <v>70.2702702702703</v>
      </c>
      <c r="H38" s="39" t="n">
        <v>50</v>
      </c>
      <c r="I38" s="57" t="n">
        <v>58</v>
      </c>
      <c r="J38" s="39" t="n">
        <v>395</v>
      </c>
      <c r="K38" s="57" t="n">
        <v>75.4430379746836</v>
      </c>
      <c r="L38" s="39" t="n">
        <v>147</v>
      </c>
      <c r="M38" s="58" t="n">
        <v>67.3469387755102</v>
      </c>
    </row>
    <row r="39" customFormat="false" ht="12.75" hidden="false" customHeight="false" outlineLevel="0" collapsed="false">
      <c r="A39" s="26" t="s">
        <v>42</v>
      </c>
      <c r="B39" s="39" t="n">
        <v>126</v>
      </c>
      <c r="C39" s="57" t="n">
        <v>87.3015873015873</v>
      </c>
      <c r="D39" s="39" t="n">
        <v>8</v>
      </c>
      <c r="E39" s="57" t="n">
        <v>100</v>
      </c>
      <c r="F39" s="39" t="n">
        <v>6</v>
      </c>
      <c r="G39" s="57" t="n">
        <v>100</v>
      </c>
      <c r="H39" s="59" t="s">
        <v>60</v>
      </c>
      <c r="I39" s="59" t="s">
        <v>60</v>
      </c>
      <c r="J39" s="39" t="n">
        <v>66</v>
      </c>
      <c r="K39" s="57" t="n">
        <v>93.9393939393939</v>
      </c>
      <c r="L39" s="39" t="n">
        <v>46</v>
      </c>
      <c r="M39" s="58" t="n">
        <v>73.9130434782609</v>
      </c>
    </row>
    <row r="40" customFormat="false" ht="12.75" hidden="false" customHeight="false" outlineLevel="0" collapsed="false">
      <c r="A40" s="30" t="s">
        <v>43</v>
      </c>
      <c r="B40" s="41" t="n">
        <v>2109</v>
      </c>
      <c r="C40" s="60" t="n">
        <v>69.3693693693694</v>
      </c>
      <c r="D40" s="41" t="n">
        <v>253</v>
      </c>
      <c r="E40" s="60" t="n">
        <v>38.7351778656127</v>
      </c>
      <c r="F40" s="41" t="n">
        <v>121</v>
      </c>
      <c r="G40" s="60" t="n">
        <v>60.3305785123967</v>
      </c>
      <c r="H40" s="41" t="n">
        <v>184</v>
      </c>
      <c r="I40" s="60" t="n">
        <v>81.5217391304348</v>
      </c>
      <c r="J40" s="41" t="n">
        <v>1077</v>
      </c>
      <c r="K40" s="60" t="n">
        <v>82.6369545032498</v>
      </c>
      <c r="L40" s="41" t="n">
        <v>474</v>
      </c>
      <c r="M40" s="61" t="n">
        <v>53.1645569620253</v>
      </c>
    </row>
    <row r="42" customFormat="false" ht="12.75" hidden="false" customHeight="false" outlineLevel="0" collapsed="false">
      <c r="A42" s="0" t="s">
        <v>44</v>
      </c>
    </row>
    <row r="43" customFormat="false" ht="12.75" hidden="false" customHeight="false" outlineLevel="0" collapsed="false">
      <c r="A43" s="0" t="s">
        <v>45</v>
      </c>
    </row>
    <row r="45" customFormat="false" ht="12.75" hidden="false" customHeight="false" outlineLevel="0" collapsed="false">
      <c r="A45" s="34" t="s">
        <v>46</v>
      </c>
    </row>
  </sheetData>
  <mergeCells count="8">
    <mergeCell ref="D11:E11"/>
    <mergeCell ref="H11:I11"/>
    <mergeCell ref="B12:C12"/>
    <mergeCell ref="D12:E12"/>
    <mergeCell ref="F12:G12"/>
    <mergeCell ref="H12:I12"/>
    <mergeCell ref="J12:K12"/>
    <mergeCell ref="L12:M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13" min="2" style="0" width="8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73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64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76</v>
      </c>
    </row>
    <row r="10" customFormat="false" ht="12.75" hidden="false" customHeight="false" outlineLevel="0" collapsed="false">
      <c r="A10" s="1"/>
    </row>
    <row r="11" customFormat="false" ht="12.75" hidden="false" customHeight="false" outlineLevel="0" collapsed="false">
      <c r="A11" s="3" t="s">
        <v>6</v>
      </c>
      <c r="B11" s="74"/>
      <c r="C11" s="75"/>
      <c r="D11" s="7" t="s">
        <v>51</v>
      </c>
      <c r="E11" s="7"/>
      <c r="F11" s="74"/>
      <c r="G11" s="75"/>
      <c r="H11" s="7" t="s">
        <v>52</v>
      </c>
      <c r="I11" s="7"/>
      <c r="J11" s="74"/>
      <c r="K11" s="75"/>
      <c r="L11" s="74"/>
      <c r="M11" s="75"/>
    </row>
    <row r="12" customFormat="false" ht="12.75" hidden="false" customHeight="false" outlineLevel="0" collapsed="false">
      <c r="A12" s="5" t="s">
        <v>75</v>
      </c>
      <c r="B12" s="49" t="s">
        <v>10</v>
      </c>
      <c r="C12" s="49"/>
      <c r="D12" s="49" t="s">
        <v>53</v>
      </c>
      <c r="E12" s="49"/>
      <c r="F12" s="49" t="s">
        <v>54</v>
      </c>
      <c r="G12" s="49"/>
      <c r="H12" s="49" t="s">
        <v>55</v>
      </c>
      <c r="I12" s="49"/>
      <c r="J12" s="49" t="s">
        <v>56</v>
      </c>
      <c r="K12" s="49"/>
      <c r="L12" s="49" t="s">
        <v>57</v>
      </c>
      <c r="M12" s="49"/>
    </row>
    <row r="13" customFormat="false" ht="12.75" hidden="false" customHeight="false" outlineLevel="0" collapsed="false">
      <c r="A13" s="9"/>
      <c r="B13" s="48" t="s">
        <v>69</v>
      </c>
      <c r="C13" s="48" t="s">
        <v>59</v>
      </c>
      <c r="D13" s="48" t="s">
        <v>69</v>
      </c>
      <c r="E13" s="48" t="s">
        <v>59</v>
      </c>
      <c r="F13" s="48" t="s">
        <v>69</v>
      </c>
      <c r="G13" s="48" t="s">
        <v>59</v>
      </c>
      <c r="H13" s="48" t="s">
        <v>69</v>
      </c>
      <c r="I13" s="48" t="s">
        <v>59</v>
      </c>
      <c r="J13" s="48" t="s">
        <v>69</v>
      </c>
      <c r="K13" s="48" t="s">
        <v>59</v>
      </c>
      <c r="L13" s="48" t="s">
        <v>69</v>
      </c>
      <c r="M13" s="48" t="s">
        <v>59</v>
      </c>
    </row>
    <row r="14" customFormat="false" ht="12.75" hidden="false" customHeight="false" outlineLevel="0" collapsed="false">
      <c r="A14" s="51" t="s">
        <v>17</v>
      </c>
      <c r="B14" s="14" t="n">
        <v>33531</v>
      </c>
      <c r="C14" s="52" t="n">
        <v>73.9077271778354</v>
      </c>
      <c r="D14" s="14" t="n">
        <v>3947</v>
      </c>
      <c r="E14" s="52" t="n">
        <v>47.2510767671649</v>
      </c>
      <c r="F14" s="14" t="n">
        <v>1558</v>
      </c>
      <c r="G14" s="52" t="n">
        <v>70.0898587933248</v>
      </c>
      <c r="H14" s="14" t="n">
        <v>672</v>
      </c>
      <c r="I14" s="52" t="n">
        <v>84.5238095238095</v>
      </c>
      <c r="J14" s="14" t="n">
        <v>20585</v>
      </c>
      <c r="K14" s="52" t="n">
        <v>84.2118047121691</v>
      </c>
      <c r="L14" s="14" t="n">
        <v>6769</v>
      </c>
      <c r="M14" s="52" t="n">
        <v>57.9406116117595</v>
      </c>
    </row>
    <row r="15" customFormat="false" ht="12.75" hidden="false" customHeight="false" outlineLevel="0" collapsed="false">
      <c r="A15" s="17" t="s">
        <v>18</v>
      </c>
      <c r="B15" s="35" t="n">
        <v>10519</v>
      </c>
      <c r="C15" s="53" t="n">
        <v>81.4050765281871</v>
      </c>
      <c r="D15" s="35" t="n">
        <v>998</v>
      </c>
      <c r="E15" s="53" t="n">
        <v>42.0841683366733</v>
      </c>
      <c r="F15" s="35" t="n">
        <v>557</v>
      </c>
      <c r="G15" s="53" t="n">
        <v>74.6858168761221</v>
      </c>
      <c r="H15" s="35" t="n">
        <v>126</v>
      </c>
      <c r="I15" s="53" t="n">
        <v>83.3333333333333</v>
      </c>
      <c r="J15" s="35" t="n">
        <v>7531</v>
      </c>
      <c r="K15" s="53" t="n">
        <v>87.4518656220953</v>
      </c>
      <c r="L15" s="35" t="n">
        <v>1307</v>
      </c>
      <c r="M15" s="54" t="n">
        <v>79.265493496557</v>
      </c>
    </row>
    <row r="16" s="25" customFormat="true" ht="11.25" hidden="false" customHeight="false" outlineLevel="0" collapsed="false">
      <c r="A16" s="21" t="s">
        <v>19</v>
      </c>
      <c r="B16" s="37" t="n">
        <v>5317</v>
      </c>
      <c r="C16" s="55" t="n">
        <v>83.4116983261238</v>
      </c>
      <c r="D16" s="37" t="n">
        <v>322</v>
      </c>
      <c r="E16" s="55" t="n">
        <v>39.4409937888199</v>
      </c>
      <c r="F16" s="37" t="n">
        <v>330</v>
      </c>
      <c r="G16" s="55" t="n">
        <v>69.3939393939394</v>
      </c>
      <c r="H16" s="37" t="n">
        <v>112</v>
      </c>
      <c r="I16" s="55" t="n">
        <v>83.0357142857143</v>
      </c>
      <c r="J16" s="37" t="n">
        <v>4009</v>
      </c>
      <c r="K16" s="55" t="n">
        <v>88.5507607882265</v>
      </c>
      <c r="L16" s="37" t="n">
        <v>544</v>
      </c>
      <c r="M16" s="56" t="n">
        <v>80.1470588235294</v>
      </c>
    </row>
    <row r="17" s="25" customFormat="true" ht="11.25" hidden="false" customHeight="false" outlineLevel="0" collapsed="false">
      <c r="A17" s="21" t="s">
        <v>20</v>
      </c>
      <c r="B17" s="37" t="n">
        <v>5202</v>
      </c>
      <c r="C17" s="55" t="n">
        <v>79.3540945790081</v>
      </c>
      <c r="D17" s="37" t="n">
        <v>676</v>
      </c>
      <c r="E17" s="55" t="n">
        <v>43.3431952662722</v>
      </c>
      <c r="F17" s="37" t="n">
        <v>227</v>
      </c>
      <c r="G17" s="55" t="n">
        <v>82.3788546255507</v>
      </c>
      <c r="H17" s="37" t="n">
        <v>14</v>
      </c>
      <c r="I17" s="55" t="n">
        <v>85.7142857142857</v>
      </c>
      <c r="J17" s="37" t="n">
        <v>3522</v>
      </c>
      <c r="K17" s="55" t="n">
        <v>86.2010221465077</v>
      </c>
      <c r="L17" s="37" t="n">
        <v>763</v>
      </c>
      <c r="M17" s="56" t="n">
        <v>78.6369593709043</v>
      </c>
    </row>
    <row r="18" customFormat="false" ht="12.75" hidden="false" customHeight="false" outlineLevel="0" collapsed="false">
      <c r="A18" s="26" t="s">
        <v>21</v>
      </c>
      <c r="B18" s="39" t="n">
        <v>397</v>
      </c>
      <c r="C18" s="57" t="n">
        <v>63.2241813602015</v>
      </c>
      <c r="D18" s="39" t="n">
        <v>62</v>
      </c>
      <c r="E18" s="57" t="n">
        <v>45.1612903225806</v>
      </c>
      <c r="F18" s="39" t="n">
        <v>57</v>
      </c>
      <c r="G18" s="57" t="n">
        <v>80.7017543859649</v>
      </c>
      <c r="H18" s="39" t="n">
        <v>33</v>
      </c>
      <c r="I18" s="57" t="n">
        <v>78.7878787878788</v>
      </c>
      <c r="J18" s="39" t="n">
        <v>197</v>
      </c>
      <c r="K18" s="57" t="n">
        <v>60.4060913705584</v>
      </c>
      <c r="L18" s="39" t="n">
        <v>48</v>
      </c>
      <c r="M18" s="58" t="n">
        <v>66.6666666666667</v>
      </c>
    </row>
    <row r="19" customFormat="false" ht="12.75" hidden="false" customHeight="false" outlineLevel="0" collapsed="false">
      <c r="A19" s="26" t="s">
        <v>22</v>
      </c>
      <c r="B19" s="39" t="n">
        <v>872</v>
      </c>
      <c r="C19" s="57" t="n">
        <v>80.3899082568807</v>
      </c>
      <c r="D19" s="39" t="n">
        <v>10</v>
      </c>
      <c r="E19" s="57" t="n">
        <v>60</v>
      </c>
      <c r="F19" s="39" t="n">
        <v>38</v>
      </c>
      <c r="G19" s="57" t="n">
        <v>81.5789473684211</v>
      </c>
      <c r="H19" s="39" t="n">
        <v>146</v>
      </c>
      <c r="I19" s="57" t="n">
        <v>95.8904109589041</v>
      </c>
      <c r="J19" s="39" t="n">
        <v>480</v>
      </c>
      <c r="K19" s="57" t="n">
        <v>74.375</v>
      </c>
      <c r="L19" s="39" t="n">
        <v>198</v>
      </c>
      <c r="M19" s="58" t="n">
        <v>84.3434343434343</v>
      </c>
    </row>
    <row r="20" customFormat="false" ht="12.75" hidden="false" customHeight="false" outlineLevel="0" collapsed="false">
      <c r="A20" s="26" t="s">
        <v>23</v>
      </c>
      <c r="B20" s="39" t="n">
        <v>162</v>
      </c>
      <c r="C20" s="57" t="n">
        <v>67.9012345679012</v>
      </c>
      <c r="D20" s="59" t="s">
        <v>60</v>
      </c>
      <c r="E20" s="59" t="s">
        <v>60</v>
      </c>
      <c r="F20" s="39" t="n">
        <v>38</v>
      </c>
      <c r="G20" s="57" t="n">
        <v>34.2105263157895</v>
      </c>
      <c r="H20" s="59" t="s">
        <v>60</v>
      </c>
      <c r="I20" s="59" t="s">
        <v>60</v>
      </c>
      <c r="J20" s="39" t="n">
        <v>78</v>
      </c>
      <c r="K20" s="57" t="n">
        <v>98.7179487179487</v>
      </c>
      <c r="L20" s="39" t="n">
        <v>46</v>
      </c>
      <c r="M20" s="58" t="n">
        <v>43.4782608695652</v>
      </c>
    </row>
    <row r="21" customFormat="false" ht="12.75" hidden="false" customHeight="false" outlineLevel="0" collapsed="false">
      <c r="A21" s="26" t="s">
        <v>24</v>
      </c>
      <c r="B21" s="39" t="n">
        <v>4639</v>
      </c>
      <c r="C21" s="57" t="n">
        <v>77.4089243371416</v>
      </c>
      <c r="D21" s="39" t="n">
        <v>247</v>
      </c>
      <c r="E21" s="57" t="n">
        <v>46.5587044534413</v>
      </c>
      <c r="F21" s="39" t="n">
        <v>93</v>
      </c>
      <c r="G21" s="57" t="n">
        <v>75.2688172043011</v>
      </c>
      <c r="H21" s="39" t="n">
        <v>120</v>
      </c>
      <c r="I21" s="57" t="n">
        <v>71.6666666666667</v>
      </c>
      <c r="J21" s="39" t="n">
        <v>3274</v>
      </c>
      <c r="K21" s="57" t="n">
        <v>85.1863164324985</v>
      </c>
      <c r="L21" s="39" t="n">
        <v>905</v>
      </c>
      <c r="M21" s="58" t="n">
        <v>58.6740331491713</v>
      </c>
    </row>
    <row r="22" customFormat="false" ht="12.75" hidden="false" customHeight="false" outlineLevel="0" collapsed="false">
      <c r="A22" s="26" t="s">
        <v>25</v>
      </c>
      <c r="B22" s="39" t="n">
        <v>3372</v>
      </c>
      <c r="C22" s="57" t="n">
        <v>59.3416370106762</v>
      </c>
      <c r="D22" s="39" t="n">
        <v>232</v>
      </c>
      <c r="E22" s="57" t="n">
        <v>50</v>
      </c>
      <c r="F22" s="39" t="n">
        <v>67</v>
      </c>
      <c r="G22" s="57" t="n">
        <v>77.6119402985075</v>
      </c>
      <c r="H22" s="39" t="n">
        <v>77</v>
      </c>
      <c r="I22" s="57" t="n">
        <v>94.8051948051948</v>
      </c>
      <c r="J22" s="39" t="n">
        <v>1425</v>
      </c>
      <c r="K22" s="57" t="n">
        <v>81.8947368421053</v>
      </c>
      <c r="L22" s="39" t="n">
        <v>1571</v>
      </c>
      <c r="M22" s="58" t="n">
        <v>37.7466581795035</v>
      </c>
    </row>
    <row r="23" customFormat="false" ht="12.75" hidden="false" customHeight="false" outlineLevel="0" collapsed="false">
      <c r="A23" s="26" t="s">
        <v>26</v>
      </c>
      <c r="B23" s="39" t="n">
        <v>392</v>
      </c>
      <c r="C23" s="57" t="n">
        <v>76.530612244898</v>
      </c>
      <c r="D23" s="39" t="n">
        <v>117</v>
      </c>
      <c r="E23" s="57" t="n">
        <v>70.9401709401709</v>
      </c>
      <c r="F23" s="39" t="n">
        <v>2</v>
      </c>
      <c r="G23" s="57" t="n">
        <v>50</v>
      </c>
      <c r="H23" s="59" t="s">
        <v>60</v>
      </c>
      <c r="I23" s="59" t="s">
        <v>60</v>
      </c>
      <c r="J23" s="39" t="n">
        <v>189</v>
      </c>
      <c r="K23" s="57" t="n">
        <v>87.3015873015873</v>
      </c>
      <c r="L23" s="39" t="n">
        <v>84</v>
      </c>
      <c r="M23" s="58" t="n">
        <v>60.7142857142857</v>
      </c>
    </row>
    <row r="24" customFormat="false" ht="12.75" hidden="false" customHeight="false" outlineLevel="0" collapsed="false">
      <c r="A24" s="26" t="s">
        <v>27</v>
      </c>
      <c r="B24" s="39" t="n">
        <v>1499</v>
      </c>
      <c r="C24" s="57" t="n">
        <v>72.3815877251501</v>
      </c>
      <c r="D24" s="39" t="n">
        <v>218</v>
      </c>
      <c r="E24" s="57" t="n">
        <v>34.8623853211009</v>
      </c>
      <c r="F24" s="39" t="n">
        <v>124</v>
      </c>
      <c r="G24" s="57" t="n">
        <v>80.6451612903226</v>
      </c>
      <c r="H24" s="39" t="n">
        <v>76</v>
      </c>
      <c r="I24" s="57" t="n">
        <v>82.8947368421053</v>
      </c>
      <c r="J24" s="39" t="n">
        <v>756</v>
      </c>
      <c r="K24" s="57" t="n">
        <v>82.4074074074074</v>
      </c>
      <c r="L24" s="39" t="n">
        <v>325</v>
      </c>
      <c r="M24" s="58" t="n">
        <v>68.6153846153846</v>
      </c>
    </row>
    <row r="25" customFormat="false" ht="12.75" hidden="false" customHeight="false" outlineLevel="0" collapsed="false">
      <c r="A25" s="26" t="s">
        <v>28</v>
      </c>
      <c r="B25" s="39" t="n">
        <v>338</v>
      </c>
      <c r="C25" s="57" t="n">
        <v>70.7100591715976</v>
      </c>
      <c r="D25" s="39" t="n">
        <v>22</v>
      </c>
      <c r="E25" s="57" t="n">
        <v>36.3636363636364</v>
      </c>
      <c r="F25" s="59" t="s">
        <v>60</v>
      </c>
      <c r="G25" s="59" t="s">
        <v>60</v>
      </c>
      <c r="H25" s="59" t="s">
        <v>60</v>
      </c>
      <c r="I25" s="59" t="s">
        <v>60</v>
      </c>
      <c r="J25" s="39" t="n">
        <v>282</v>
      </c>
      <c r="K25" s="57" t="n">
        <v>74.822695035461</v>
      </c>
      <c r="L25" s="39" t="n">
        <v>34</v>
      </c>
      <c r="M25" s="58" t="n">
        <v>58.8235294117647</v>
      </c>
    </row>
    <row r="26" customFormat="false" ht="12.75" hidden="false" customHeight="false" outlineLevel="0" collapsed="false">
      <c r="A26" s="26" t="s">
        <v>29</v>
      </c>
      <c r="B26" s="39" t="n">
        <v>1111</v>
      </c>
      <c r="C26" s="57" t="n">
        <v>62.8262826282628</v>
      </c>
      <c r="D26" s="39" t="n">
        <v>8</v>
      </c>
      <c r="E26" s="57" t="n">
        <v>25</v>
      </c>
      <c r="F26" s="39" t="n">
        <v>273</v>
      </c>
      <c r="G26" s="57" t="n">
        <v>54.2124542124542</v>
      </c>
      <c r="H26" s="39" t="n">
        <v>26</v>
      </c>
      <c r="I26" s="57" t="n">
        <v>84.6153846153846</v>
      </c>
      <c r="J26" s="39" t="n">
        <v>651</v>
      </c>
      <c r="K26" s="57" t="n">
        <v>65.5913978494624</v>
      </c>
      <c r="L26" s="39" t="n">
        <v>153</v>
      </c>
      <c r="M26" s="58" t="n">
        <v>64.7058823529412</v>
      </c>
    </row>
    <row r="27" customFormat="false" ht="12.75" hidden="false" customHeight="false" outlineLevel="0" collapsed="false">
      <c r="A27" s="26" t="s">
        <v>30</v>
      </c>
      <c r="B27" s="39" t="n">
        <v>64</v>
      </c>
      <c r="C27" s="57" t="n">
        <v>51.5625</v>
      </c>
      <c r="D27" s="59" t="s">
        <v>60</v>
      </c>
      <c r="E27" s="59" t="s">
        <v>60</v>
      </c>
      <c r="F27" s="59" t="s">
        <v>60</v>
      </c>
      <c r="G27" s="59" t="s">
        <v>60</v>
      </c>
      <c r="H27" s="59" t="s">
        <v>60</v>
      </c>
      <c r="I27" s="59" t="s">
        <v>60</v>
      </c>
      <c r="J27" s="59" t="s">
        <v>60</v>
      </c>
      <c r="K27" s="59" t="s">
        <v>60</v>
      </c>
      <c r="L27" s="39" t="n">
        <v>64</v>
      </c>
      <c r="M27" s="58" t="n">
        <v>51.5625</v>
      </c>
    </row>
    <row r="28" customFormat="false" ht="12.75" hidden="false" customHeight="false" outlineLevel="0" collapsed="false">
      <c r="A28" s="26" t="s">
        <v>31</v>
      </c>
      <c r="B28" s="39" t="n">
        <v>367</v>
      </c>
      <c r="C28" s="57" t="n">
        <v>74.1144414168937</v>
      </c>
      <c r="D28" s="39" t="n">
        <v>34</v>
      </c>
      <c r="E28" s="57" t="n">
        <v>58.8235294117647</v>
      </c>
      <c r="F28" s="39" t="n">
        <v>39</v>
      </c>
      <c r="G28" s="57" t="n">
        <v>53.8461538461539</v>
      </c>
      <c r="H28" s="39" t="n">
        <v>16</v>
      </c>
      <c r="I28" s="57" t="n">
        <v>50</v>
      </c>
      <c r="J28" s="39" t="n">
        <v>238</v>
      </c>
      <c r="K28" s="57" t="n">
        <v>82.7731092436975</v>
      </c>
      <c r="L28" s="39" t="n">
        <v>40</v>
      </c>
      <c r="M28" s="58" t="n">
        <v>65</v>
      </c>
    </row>
    <row r="29" customFormat="false" ht="12.75" hidden="false" customHeight="false" outlineLevel="0" collapsed="false">
      <c r="A29" s="26" t="s">
        <v>32</v>
      </c>
      <c r="B29" s="39" t="n">
        <v>1534</v>
      </c>
      <c r="C29" s="57" t="n">
        <v>56.844850065189</v>
      </c>
      <c r="D29" s="39" t="n">
        <v>240</v>
      </c>
      <c r="E29" s="57" t="n">
        <v>41.25</v>
      </c>
      <c r="F29" s="59" t="s">
        <v>60</v>
      </c>
      <c r="G29" s="59" t="s">
        <v>60</v>
      </c>
      <c r="H29" s="39" t="n">
        <v>12</v>
      </c>
      <c r="I29" s="57" t="n">
        <v>66.6666666666667</v>
      </c>
      <c r="J29" s="39" t="n">
        <v>620</v>
      </c>
      <c r="K29" s="57" t="n">
        <v>72.4193548387097</v>
      </c>
      <c r="L29" s="39" t="n">
        <v>662</v>
      </c>
      <c r="M29" s="58" t="n">
        <v>47.7341389728097</v>
      </c>
    </row>
    <row r="30" customFormat="false" ht="12.75" hidden="false" customHeight="false" outlineLevel="0" collapsed="false">
      <c r="A30" s="26" t="s">
        <v>33</v>
      </c>
      <c r="B30" s="39" t="n">
        <v>201</v>
      </c>
      <c r="C30" s="57" t="n">
        <v>75.1243781094527</v>
      </c>
      <c r="D30" s="39" t="n">
        <v>7</v>
      </c>
      <c r="E30" s="57" t="n">
        <v>57.1428571428571</v>
      </c>
      <c r="F30" s="59" t="s">
        <v>60</v>
      </c>
      <c r="G30" s="59" t="s">
        <v>60</v>
      </c>
      <c r="H30" s="59" t="s">
        <v>60</v>
      </c>
      <c r="I30" s="59" t="s">
        <v>60</v>
      </c>
      <c r="J30" s="39" t="n">
        <v>118</v>
      </c>
      <c r="K30" s="57" t="n">
        <v>88.135593220339</v>
      </c>
      <c r="L30" s="39" t="n">
        <v>76</v>
      </c>
      <c r="M30" s="58" t="n">
        <v>56.5789473684211</v>
      </c>
    </row>
    <row r="31" customFormat="false" ht="12.75" hidden="false" customHeight="false" outlineLevel="0" collapsed="false">
      <c r="A31" s="26" t="s">
        <v>34</v>
      </c>
      <c r="B31" s="39" t="n">
        <v>395</v>
      </c>
      <c r="C31" s="57" t="n">
        <v>86.8354430379747</v>
      </c>
      <c r="D31" s="59" t="s">
        <v>60</v>
      </c>
      <c r="E31" s="59" t="s">
        <v>60</v>
      </c>
      <c r="F31" s="39" t="n">
        <v>6</v>
      </c>
      <c r="G31" s="57" t="n">
        <v>50</v>
      </c>
      <c r="H31" s="59" t="s">
        <v>60</v>
      </c>
      <c r="I31" s="59" t="s">
        <v>60</v>
      </c>
      <c r="J31" s="39" t="n">
        <v>320</v>
      </c>
      <c r="K31" s="57" t="n">
        <v>93.75</v>
      </c>
      <c r="L31" s="39" t="n">
        <v>69</v>
      </c>
      <c r="M31" s="58" t="n">
        <v>57.9710144927536</v>
      </c>
    </row>
    <row r="32" customFormat="false" ht="12.75" hidden="false" customHeight="false" outlineLevel="0" collapsed="false">
      <c r="A32" s="26" t="s">
        <v>35</v>
      </c>
      <c r="B32" s="39" t="n">
        <v>294</v>
      </c>
      <c r="C32" s="57" t="n">
        <v>68.7074829931973</v>
      </c>
      <c r="D32" s="39" t="n">
        <v>2</v>
      </c>
      <c r="E32" s="57" t="n">
        <v>100</v>
      </c>
      <c r="F32" s="59" t="s">
        <v>60</v>
      </c>
      <c r="G32" s="59" t="s">
        <v>60</v>
      </c>
      <c r="H32" s="59" t="s">
        <v>60</v>
      </c>
      <c r="I32" s="59" t="s">
        <v>60</v>
      </c>
      <c r="J32" s="39" t="n">
        <v>210</v>
      </c>
      <c r="K32" s="57" t="n">
        <v>70</v>
      </c>
      <c r="L32" s="39" t="n">
        <v>82</v>
      </c>
      <c r="M32" s="58" t="n">
        <v>64.6341463414634</v>
      </c>
    </row>
    <row r="33" customFormat="false" ht="12.75" hidden="false" customHeight="false" outlineLevel="0" collapsed="false">
      <c r="A33" s="26" t="s">
        <v>36</v>
      </c>
      <c r="B33" s="39" t="n">
        <v>656</v>
      </c>
      <c r="C33" s="57" t="n">
        <v>74.2378048780488</v>
      </c>
      <c r="D33" s="39" t="n">
        <v>24</v>
      </c>
      <c r="E33" s="57" t="n">
        <v>41.6666666666667</v>
      </c>
      <c r="F33" s="39" t="n">
        <v>25</v>
      </c>
      <c r="G33" s="57" t="n">
        <v>56</v>
      </c>
      <c r="H33" s="59" t="s">
        <v>60</v>
      </c>
      <c r="I33" s="59" t="s">
        <v>60</v>
      </c>
      <c r="J33" s="39" t="n">
        <v>420</v>
      </c>
      <c r="K33" s="57" t="n">
        <v>90</v>
      </c>
      <c r="L33" s="39" t="n">
        <v>187</v>
      </c>
      <c r="M33" s="58" t="n">
        <v>45.4545454545455</v>
      </c>
    </row>
    <row r="34" customFormat="false" ht="12.75" hidden="false" customHeight="false" outlineLevel="0" collapsed="false">
      <c r="A34" s="26" t="s">
        <v>37</v>
      </c>
      <c r="B34" s="39" t="n">
        <v>372</v>
      </c>
      <c r="C34" s="57" t="n">
        <v>81.1827956989247</v>
      </c>
      <c r="D34" s="39" t="n">
        <v>89</v>
      </c>
      <c r="E34" s="57" t="n">
        <v>59.5505617977528</v>
      </c>
      <c r="F34" s="39" t="n">
        <v>7</v>
      </c>
      <c r="G34" s="57" t="n">
        <v>71.4285714285714</v>
      </c>
      <c r="H34" s="59" t="s">
        <v>60</v>
      </c>
      <c r="I34" s="59" t="s">
        <v>60</v>
      </c>
      <c r="J34" s="39" t="n">
        <v>250</v>
      </c>
      <c r="K34" s="57" t="n">
        <v>90.4</v>
      </c>
      <c r="L34" s="39" t="n">
        <v>26</v>
      </c>
      <c r="M34" s="58" t="n">
        <v>69.2307692307692</v>
      </c>
    </row>
    <row r="35" customFormat="false" ht="12.75" hidden="false" customHeight="false" outlineLevel="0" collapsed="false">
      <c r="A35" s="26" t="s">
        <v>38</v>
      </c>
      <c r="B35" s="39" t="n">
        <v>179</v>
      </c>
      <c r="C35" s="57" t="n">
        <v>55.8659217877095</v>
      </c>
      <c r="D35" s="39" t="n">
        <v>43</v>
      </c>
      <c r="E35" s="57" t="n">
        <v>53.4883720930233</v>
      </c>
      <c r="F35" s="39" t="n">
        <v>9</v>
      </c>
      <c r="G35" s="57" t="n">
        <v>88.8888888888889</v>
      </c>
      <c r="H35" s="59" t="s">
        <v>60</v>
      </c>
      <c r="I35" s="59" t="s">
        <v>60</v>
      </c>
      <c r="J35" s="39" t="n">
        <v>11</v>
      </c>
      <c r="K35" s="57" t="n">
        <v>90.9090909090909</v>
      </c>
      <c r="L35" s="39" t="n">
        <v>116</v>
      </c>
      <c r="M35" s="58" t="n">
        <v>50.8620689655172</v>
      </c>
    </row>
    <row r="36" customFormat="false" ht="12.75" hidden="false" customHeight="false" outlineLevel="0" collapsed="false">
      <c r="A36" s="26" t="s">
        <v>39</v>
      </c>
      <c r="B36" s="39" t="n">
        <v>40</v>
      </c>
      <c r="C36" s="57" t="n">
        <v>100</v>
      </c>
      <c r="D36" s="59" t="s">
        <v>60</v>
      </c>
      <c r="E36" s="59" t="s">
        <v>60</v>
      </c>
      <c r="F36" s="59" t="s">
        <v>60</v>
      </c>
      <c r="G36" s="59" t="s">
        <v>60</v>
      </c>
      <c r="H36" s="59" t="s">
        <v>60</v>
      </c>
      <c r="I36" s="59" t="s">
        <v>60</v>
      </c>
      <c r="J36" s="39" t="n">
        <v>40</v>
      </c>
      <c r="K36" s="57" t="n">
        <v>100</v>
      </c>
      <c r="L36" s="59" t="s">
        <v>60</v>
      </c>
      <c r="M36" s="62" t="s">
        <v>60</v>
      </c>
    </row>
    <row r="37" customFormat="false" ht="12.75" hidden="false" customHeight="false" outlineLevel="0" collapsed="false">
      <c r="A37" s="26" t="s">
        <v>40</v>
      </c>
      <c r="B37" s="39" t="n">
        <v>4381</v>
      </c>
      <c r="C37" s="57" t="n">
        <v>71.7872631819219</v>
      </c>
      <c r="D37" s="39" t="n">
        <v>1497</v>
      </c>
      <c r="E37" s="57" t="n">
        <v>49.5657982631931</v>
      </c>
      <c r="F37" s="39" t="n">
        <v>98</v>
      </c>
      <c r="G37" s="57" t="n">
        <v>81.6326530612245</v>
      </c>
      <c r="H37" s="39" t="n">
        <v>5</v>
      </c>
      <c r="I37" s="57" t="n">
        <v>100</v>
      </c>
      <c r="J37" s="39" t="n">
        <v>2367</v>
      </c>
      <c r="K37" s="57" t="n">
        <v>86.1427967891846</v>
      </c>
      <c r="L37" s="39" t="n">
        <v>414</v>
      </c>
      <c r="M37" s="58" t="n">
        <v>67.3913043478261</v>
      </c>
    </row>
    <row r="38" customFormat="false" ht="12.75" hidden="false" customHeight="false" outlineLevel="0" collapsed="false">
      <c r="A38" s="26" t="s">
        <v>41</v>
      </c>
      <c r="B38" s="39" t="n">
        <v>396</v>
      </c>
      <c r="C38" s="57" t="n">
        <v>74.7474747474748</v>
      </c>
      <c r="D38" s="39" t="n">
        <v>16</v>
      </c>
      <c r="E38" s="57" t="n">
        <v>62.5</v>
      </c>
      <c r="F38" s="39" t="n">
        <v>37</v>
      </c>
      <c r="G38" s="57" t="n">
        <v>70.2702702702703</v>
      </c>
      <c r="H38" s="59" t="s">
        <v>60</v>
      </c>
      <c r="I38" s="59" t="s">
        <v>60</v>
      </c>
      <c r="J38" s="39" t="n">
        <v>287</v>
      </c>
      <c r="K38" s="57" t="n">
        <v>75.9581881533101</v>
      </c>
      <c r="L38" s="39" t="n">
        <v>56</v>
      </c>
      <c r="M38" s="58" t="n">
        <v>75</v>
      </c>
    </row>
    <row r="39" customFormat="false" ht="12.75" hidden="false" customHeight="false" outlineLevel="0" collapsed="false">
      <c r="A39" s="26" t="s">
        <v>42</v>
      </c>
      <c r="B39" s="39" t="n">
        <v>110</v>
      </c>
      <c r="C39" s="57" t="n">
        <v>85.4545454545455</v>
      </c>
      <c r="D39" s="39" t="n">
        <v>8</v>
      </c>
      <c r="E39" s="57" t="n">
        <v>100</v>
      </c>
      <c r="F39" s="39" t="n">
        <v>6</v>
      </c>
      <c r="G39" s="57" t="n">
        <v>100</v>
      </c>
      <c r="H39" s="59" t="s">
        <v>60</v>
      </c>
      <c r="I39" s="59" t="s">
        <v>60</v>
      </c>
      <c r="J39" s="39" t="n">
        <v>50</v>
      </c>
      <c r="K39" s="57" t="n">
        <v>92</v>
      </c>
      <c r="L39" s="39" t="n">
        <v>46</v>
      </c>
      <c r="M39" s="58" t="n">
        <v>73.9130434782609</v>
      </c>
    </row>
    <row r="40" customFormat="false" ht="12.75" hidden="false" customHeight="false" outlineLevel="0" collapsed="false">
      <c r="A40" s="30" t="s">
        <v>43</v>
      </c>
      <c r="B40" s="41" t="n">
        <v>1241</v>
      </c>
      <c r="C40" s="60" t="n">
        <v>73.0056406124094</v>
      </c>
      <c r="D40" s="41" t="n">
        <v>73</v>
      </c>
      <c r="E40" s="60" t="n">
        <v>54.7945205479452</v>
      </c>
      <c r="F40" s="41" t="n">
        <v>82</v>
      </c>
      <c r="G40" s="60" t="n">
        <v>63.4146341463415</v>
      </c>
      <c r="H40" s="41" t="n">
        <v>35</v>
      </c>
      <c r="I40" s="60" t="n">
        <v>91.4285714285714</v>
      </c>
      <c r="J40" s="41" t="n">
        <v>791</v>
      </c>
      <c r="K40" s="60" t="n">
        <v>83.4386852085967</v>
      </c>
      <c r="L40" s="41" t="n">
        <v>260</v>
      </c>
      <c r="M40" s="61" t="n">
        <v>46.9230769230769</v>
      </c>
    </row>
    <row r="42" customFormat="false" ht="12.75" hidden="false" customHeight="false" outlineLevel="0" collapsed="false">
      <c r="A42" s="0" t="s">
        <v>44</v>
      </c>
    </row>
    <row r="43" customFormat="false" ht="12.75" hidden="false" customHeight="false" outlineLevel="0" collapsed="false">
      <c r="A43" s="0" t="s">
        <v>45</v>
      </c>
    </row>
    <row r="45" customFormat="false" ht="12.75" hidden="false" customHeight="false" outlineLevel="0" collapsed="false">
      <c r="A45" s="34" t="s">
        <v>46</v>
      </c>
    </row>
  </sheetData>
  <mergeCells count="8">
    <mergeCell ref="D11:E11"/>
    <mergeCell ref="H11:I11"/>
    <mergeCell ref="B12:C12"/>
    <mergeCell ref="D12:E12"/>
    <mergeCell ref="F12:G12"/>
    <mergeCell ref="H12:I12"/>
    <mergeCell ref="J12:K12"/>
    <mergeCell ref="L12:M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13" min="2" style="0" width="8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73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64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77</v>
      </c>
    </row>
    <row r="10" customFormat="false" ht="12.75" hidden="false" customHeight="false" outlineLevel="0" collapsed="false">
      <c r="A10" s="1"/>
    </row>
    <row r="11" customFormat="false" ht="12.75" hidden="false" customHeight="false" outlineLevel="0" collapsed="false">
      <c r="A11" s="3" t="s">
        <v>6</v>
      </c>
      <c r="B11" s="74"/>
      <c r="C11" s="75"/>
      <c r="D11" s="7" t="s">
        <v>51</v>
      </c>
      <c r="E11" s="7"/>
      <c r="F11" s="74"/>
      <c r="G11" s="75"/>
      <c r="H11" s="7" t="s">
        <v>52</v>
      </c>
      <c r="I11" s="7"/>
      <c r="J11" s="74"/>
      <c r="K11" s="75"/>
      <c r="L11" s="74"/>
      <c r="M11" s="75"/>
    </row>
    <row r="12" customFormat="false" ht="12.75" hidden="false" customHeight="false" outlineLevel="0" collapsed="false">
      <c r="A12" s="5" t="s">
        <v>75</v>
      </c>
      <c r="B12" s="49" t="s">
        <v>10</v>
      </c>
      <c r="C12" s="49"/>
      <c r="D12" s="49" t="s">
        <v>53</v>
      </c>
      <c r="E12" s="49"/>
      <c r="F12" s="49" t="s">
        <v>54</v>
      </c>
      <c r="G12" s="49"/>
      <c r="H12" s="49" t="s">
        <v>55</v>
      </c>
      <c r="I12" s="49"/>
      <c r="J12" s="49" t="s">
        <v>56</v>
      </c>
      <c r="K12" s="49"/>
      <c r="L12" s="49" t="s">
        <v>57</v>
      </c>
      <c r="M12" s="49"/>
    </row>
    <row r="13" customFormat="false" ht="12.75" hidden="false" customHeight="false" outlineLevel="0" collapsed="false">
      <c r="A13" s="9"/>
      <c r="B13" s="48" t="s">
        <v>69</v>
      </c>
      <c r="C13" s="48" t="s">
        <v>59</v>
      </c>
      <c r="D13" s="48" t="s">
        <v>69</v>
      </c>
      <c r="E13" s="48" t="s">
        <v>59</v>
      </c>
      <c r="F13" s="48" t="s">
        <v>69</v>
      </c>
      <c r="G13" s="48" t="s">
        <v>59</v>
      </c>
      <c r="H13" s="48" t="s">
        <v>69</v>
      </c>
      <c r="I13" s="48" t="s">
        <v>59</v>
      </c>
      <c r="J13" s="48" t="s">
        <v>69</v>
      </c>
      <c r="K13" s="48" t="s">
        <v>59</v>
      </c>
      <c r="L13" s="48" t="s">
        <v>69</v>
      </c>
      <c r="M13" s="48" t="s">
        <v>59</v>
      </c>
    </row>
    <row r="14" customFormat="false" ht="12.75" hidden="false" customHeight="false" outlineLevel="0" collapsed="false">
      <c r="A14" s="51" t="s">
        <v>17</v>
      </c>
      <c r="B14" s="14" t="n">
        <v>35952</v>
      </c>
      <c r="C14" s="52" t="n">
        <v>61.6683355585225</v>
      </c>
      <c r="D14" s="14" t="n">
        <v>7175</v>
      </c>
      <c r="E14" s="52" t="n">
        <v>38.1324041811847</v>
      </c>
      <c r="F14" s="14" t="n">
        <v>626</v>
      </c>
      <c r="G14" s="52" t="n">
        <v>65.1757188498403</v>
      </c>
      <c r="H14" s="14" t="n">
        <v>5300</v>
      </c>
      <c r="I14" s="52" t="n">
        <v>68.3018867924528</v>
      </c>
      <c r="J14" s="14" t="n">
        <v>10845</v>
      </c>
      <c r="K14" s="52" t="n">
        <v>79.6035039188566</v>
      </c>
      <c r="L14" s="14" t="n">
        <v>12006</v>
      </c>
      <c r="M14" s="52" t="n">
        <v>56.4217891054473</v>
      </c>
    </row>
    <row r="15" customFormat="false" ht="12.75" hidden="false" customHeight="false" outlineLevel="0" collapsed="false">
      <c r="A15" s="17" t="s">
        <v>18</v>
      </c>
      <c r="B15" s="35" t="n">
        <v>8465</v>
      </c>
      <c r="C15" s="53" t="n">
        <v>70.60838747785</v>
      </c>
      <c r="D15" s="35" t="n">
        <v>519</v>
      </c>
      <c r="E15" s="53" t="n">
        <v>39.4990366088632</v>
      </c>
      <c r="F15" s="35" t="n">
        <v>140</v>
      </c>
      <c r="G15" s="53" t="n">
        <v>62.8571428571429</v>
      </c>
      <c r="H15" s="35" t="n">
        <v>2253</v>
      </c>
      <c r="I15" s="53" t="n">
        <v>67.1992898357745</v>
      </c>
      <c r="J15" s="35" t="n">
        <v>4025</v>
      </c>
      <c r="K15" s="53" t="n">
        <v>79.9503105590062</v>
      </c>
      <c r="L15" s="35" t="n">
        <v>1528</v>
      </c>
      <c r="M15" s="54" t="n">
        <v>62.303664921466</v>
      </c>
    </row>
    <row r="16" s="25" customFormat="true" ht="11.25" hidden="false" customHeight="false" outlineLevel="0" collapsed="false">
      <c r="A16" s="21" t="s">
        <v>19</v>
      </c>
      <c r="B16" s="37" t="n">
        <v>4722</v>
      </c>
      <c r="C16" s="55" t="n">
        <v>71.5374841168996</v>
      </c>
      <c r="D16" s="37" t="n">
        <v>286</v>
      </c>
      <c r="E16" s="55" t="n">
        <v>39.5104895104895</v>
      </c>
      <c r="F16" s="37" t="n">
        <v>88</v>
      </c>
      <c r="G16" s="55" t="n">
        <v>51.1363636363636</v>
      </c>
      <c r="H16" s="37" t="n">
        <v>847</v>
      </c>
      <c r="I16" s="55" t="n">
        <v>74.7343565525384</v>
      </c>
      <c r="J16" s="37" t="n">
        <v>2824</v>
      </c>
      <c r="K16" s="55" t="n">
        <v>77.8328611898017</v>
      </c>
      <c r="L16" s="37" t="n">
        <v>677</v>
      </c>
      <c r="M16" s="56" t="n">
        <v>57.4593796159527</v>
      </c>
    </row>
    <row r="17" s="25" customFormat="true" ht="11.25" hidden="false" customHeight="false" outlineLevel="0" collapsed="false">
      <c r="A17" s="21" t="s">
        <v>20</v>
      </c>
      <c r="B17" s="37" t="n">
        <v>3743</v>
      </c>
      <c r="C17" s="55" t="n">
        <v>69.4362810579749</v>
      </c>
      <c r="D17" s="37" t="n">
        <v>233</v>
      </c>
      <c r="E17" s="55" t="n">
        <v>39.4849785407725</v>
      </c>
      <c r="F17" s="37" t="n">
        <v>52</v>
      </c>
      <c r="G17" s="55" t="n">
        <v>82.6923076923077</v>
      </c>
      <c r="H17" s="37" t="n">
        <v>1406</v>
      </c>
      <c r="I17" s="55" t="n">
        <v>62.6600284495021</v>
      </c>
      <c r="J17" s="37" t="n">
        <v>1201</v>
      </c>
      <c r="K17" s="55" t="n">
        <v>84.9292256452956</v>
      </c>
      <c r="L17" s="37" t="n">
        <v>851</v>
      </c>
      <c r="M17" s="56" t="n">
        <v>66.1574618096357</v>
      </c>
    </row>
    <row r="18" customFormat="false" ht="12.75" hidden="false" customHeight="false" outlineLevel="0" collapsed="false">
      <c r="A18" s="26" t="s">
        <v>21</v>
      </c>
      <c r="B18" s="39" t="n">
        <v>122</v>
      </c>
      <c r="C18" s="57" t="n">
        <v>61.4754098360656</v>
      </c>
      <c r="D18" s="39" t="n">
        <v>98</v>
      </c>
      <c r="E18" s="57" t="n">
        <v>57.1428571428571</v>
      </c>
      <c r="F18" s="59" t="s">
        <v>60</v>
      </c>
      <c r="G18" s="59" t="s">
        <v>60</v>
      </c>
      <c r="H18" s="59" t="s">
        <v>60</v>
      </c>
      <c r="I18" s="59" t="s">
        <v>60</v>
      </c>
      <c r="J18" s="39" t="n">
        <v>3</v>
      </c>
      <c r="K18" s="57" t="n">
        <v>100</v>
      </c>
      <c r="L18" s="39" t="n">
        <v>21</v>
      </c>
      <c r="M18" s="58" t="n">
        <v>76.1904761904762</v>
      </c>
    </row>
    <row r="19" customFormat="false" ht="12.75" hidden="false" customHeight="false" outlineLevel="0" collapsed="false">
      <c r="A19" s="26" t="s">
        <v>22</v>
      </c>
      <c r="B19" s="39" t="n">
        <v>253</v>
      </c>
      <c r="C19" s="57" t="n">
        <v>64.8221343873518</v>
      </c>
      <c r="D19" s="39" t="n">
        <v>80</v>
      </c>
      <c r="E19" s="57" t="n">
        <v>53.75</v>
      </c>
      <c r="F19" s="39" t="n">
        <v>8</v>
      </c>
      <c r="G19" s="57" t="n">
        <v>62.5</v>
      </c>
      <c r="H19" s="59" t="s">
        <v>60</v>
      </c>
      <c r="I19" s="59" t="s">
        <v>60</v>
      </c>
      <c r="J19" s="39" t="n">
        <v>108</v>
      </c>
      <c r="K19" s="57" t="n">
        <v>73.1481481481482</v>
      </c>
      <c r="L19" s="39" t="n">
        <v>57</v>
      </c>
      <c r="M19" s="58" t="n">
        <v>64.9122807017544</v>
      </c>
    </row>
    <row r="20" customFormat="false" ht="12.75" hidden="false" customHeight="false" outlineLevel="0" collapsed="false">
      <c r="A20" s="26" t="s">
        <v>23</v>
      </c>
      <c r="B20" s="39" t="n">
        <v>78</v>
      </c>
      <c r="C20" s="57" t="n">
        <v>52.5641025641026</v>
      </c>
      <c r="D20" s="39" t="n">
        <v>34</v>
      </c>
      <c r="E20" s="57" t="n">
        <v>5.88235294117647</v>
      </c>
      <c r="F20" s="59" t="s">
        <v>60</v>
      </c>
      <c r="G20" s="59" t="s">
        <v>60</v>
      </c>
      <c r="H20" s="39" t="n">
        <v>24</v>
      </c>
      <c r="I20" s="57" t="n">
        <v>79.1666666666667</v>
      </c>
      <c r="J20" s="39" t="n">
        <v>12</v>
      </c>
      <c r="K20" s="57" t="n">
        <v>100</v>
      </c>
      <c r="L20" s="39" t="n">
        <v>8</v>
      </c>
      <c r="M20" s="58" t="n">
        <v>100</v>
      </c>
    </row>
    <row r="21" customFormat="false" ht="12.75" hidden="false" customHeight="false" outlineLevel="0" collapsed="false">
      <c r="A21" s="26" t="s">
        <v>24</v>
      </c>
      <c r="B21" s="39" t="n">
        <v>8249</v>
      </c>
      <c r="C21" s="57" t="n">
        <v>57.2069341738393</v>
      </c>
      <c r="D21" s="39" t="n">
        <v>1299</v>
      </c>
      <c r="E21" s="57" t="n">
        <v>38.7990762124711</v>
      </c>
      <c r="F21" s="39" t="n">
        <v>154</v>
      </c>
      <c r="G21" s="57" t="n">
        <v>62.3376623376623</v>
      </c>
      <c r="H21" s="39" t="n">
        <v>977</v>
      </c>
      <c r="I21" s="57" t="n">
        <v>66.632548618219</v>
      </c>
      <c r="J21" s="39" t="n">
        <v>1863</v>
      </c>
      <c r="K21" s="57" t="n">
        <v>76.9189479334407</v>
      </c>
      <c r="L21" s="39" t="n">
        <v>3956</v>
      </c>
      <c r="M21" s="58" t="n">
        <v>51.4408493427705</v>
      </c>
    </row>
    <row r="22" customFormat="false" ht="12.75" hidden="false" customHeight="false" outlineLevel="0" collapsed="false">
      <c r="A22" s="26" t="s">
        <v>25</v>
      </c>
      <c r="B22" s="39" t="n">
        <v>8545</v>
      </c>
      <c r="C22" s="57" t="n">
        <v>54.2656524283207</v>
      </c>
      <c r="D22" s="39" t="n">
        <v>2369</v>
      </c>
      <c r="E22" s="57" t="n">
        <v>30.0126635711271</v>
      </c>
      <c r="F22" s="39" t="n">
        <v>114</v>
      </c>
      <c r="G22" s="57" t="n">
        <v>58.7719298245614</v>
      </c>
      <c r="H22" s="39" t="n">
        <v>615</v>
      </c>
      <c r="I22" s="57" t="n">
        <v>64.0650406504065</v>
      </c>
      <c r="J22" s="39" t="n">
        <v>1594</v>
      </c>
      <c r="K22" s="57" t="n">
        <v>83.3124215809285</v>
      </c>
      <c r="L22" s="39" t="n">
        <v>3853</v>
      </c>
      <c r="M22" s="58" t="n">
        <v>55.4632753698417</v>
      </c>
    </row>
    <row r="23" customFormat="false" ht="12.75" hidden="false" customHeight="false" outlineLevel="0" collapsed="false">
      <c r="A23" s="26" t="s">
        <v>26</v>
      </c>
      <c r="B23" s="39" t="n">
        <v>679</v>
      </c>
      <c r="C23" s="57" t="n">
        <v>58.4683357879234</v>
      </c>
      <c r="D23" s="39" t="n">
        <v>215</v>
      </c>
      <c r="E23" s="57" t="n">
        <v>36.7441860465116</v>
      </c>
      <c r="F23" s="39" t="n">
        <v>2</v>
      </c>
      <c r="G23" s="57" t="n">
        <v>100</v>
      </c>
      <c r="H23" s="39" t="n">
        <v>211</v>
      </c>
      <c r="I23" s="57" t="n">
        <v>54.5023696682464</v>
      </c>
      <c r="J23" s="39" t="n">
        <v>161</v>
      </c>
      <c r="K23" s="57" t="n">
        <v>86.9565217391304</v>
      </c>
      <c r="L23" s="39" t="n">
        <v>90</v>
      </c>
      <c r="M23" s="58" t="n">
        <v>67.7777777777778</v>
      </c>
    </row>
    <row r="24" customFormat="false" ht="12.75" hidden="false" customHeight="false" outlineLevel="0" collapsed="false">
      <c r="A24" s="26" t="s">
        <v>27</v>
      </c>
      <c r="B24" s="39" t="n">
        <v>704</v>
      </c>
      <c r="C24" s="57" t="n">
        <v>74.2897727272727</v>
      </c>
      <c r="D24" s="39" t="n">
        <v>175</v>
      </c>
      <c r="E24" s="57" t="n">
        <v>50.8571428571429</v>
      </c>
      <c r="F24" s="59" t="s">
        <v>60</v>
      </c>
      <c r="G24" s="59" t="s">
        <v>60</v>
      </c>
      <c r="H24" s="39" t="n">
        <v>90</v>
      </c>
      <c r="I24" s="57" t="n">
        <v>72.2222222222222</v>
      </c>
      <c r="J24" s="39" t="n">
        <v>298</v>
      </c>
      <c r="K24" s="57" t="n">
        <v>87.9194630872483</v>
      </c>
      <c r="L24" s="39" t="n">
        <v>141</v>
      </c>
      <c r="M24" s="58" t="n">
        <v>75.886524822695</v>
      </c>
    </row>
    <row r="25" customFormat="false" ht="12.75" hidden="false" customHeight="false" outlineLevel="0" collapsed="false">
      <c r="A25" s="26" t="s">
        <v>28</v>
      </c>
      <c r="B25" s="39" t="n">
        <v>301</v>
      </c>
      <c r="C25" s="57" t="n">
        <v>61.4617940199336</v>
      </c>
      <c r="D25" s="39" t="n">
        <v>141</v>
      </c>
      <c r="E25" s="57" t="n">
        <v>49.645390070922</v>
      </c>
      <c r="F25" s="39" t="n">
        <v>75</v>
      </c>
      <c r="G25" s="57" t="n">
        <v>57.3333333333333</v>
      </c>
      <c r="H25" s="39" t="n">
        <v>20</v>
      </c>
      <c r="I25" s="57" t="n">
        <v>70</v>
      </c>
      <c r="J25" s="39" t="n">
        <v>13</v>
      </c>
      <c r="K25" s="57" t="n">
        <v>100</v>
      </c>
      <c r="L25" s="39" t="n">
        <v>52</v>
      </c>
      <c r="M25" s="58" t="n">
        <v>86.5384615384616</v>
      </c>
    </row>
    <row r="26" customFormat="false" ht="12.75" hidden="false" customHeight="false" outlineLevel="0" collapsed="false">
      <c r="A26" s="26" t="s">
        <v>29</v>
      </c>
      <c r="B26" s="39" t="n">
        <v>380</v>
      </c>
      <c r="C26" s="57" t="n">
        <v>57.6315789473684</v>
      </c>
      <c r="D26" s="39" t="n">
        <v>124</v>
      </c>
      <c r="E26" s="57" t="n">
        <v>31.4516129032258</v>
      </c>
      <c r="F26" s="59" t="s">
        <v>60</v>
      </c>
      <c r="G26" s="59" t="s">
        <v>60</v>
      </c>
      <c r="H26" s="39" t="n">
        <v>18</v>
      </c>
      <c r="I26" s="57" t="n">
        <v>83.3333333333333</v>
      </c>
      <c r="J26" s="39" t="n">
        <v>206</v>
      </c>
      <c r="K26" s="57" t="n">
        <v>68.9320388349515</v>
      </c>
      <c r="L26" s="39" t="n">
        <v>32</v>
      </c>
      <c r="M26" s="58" t="n">
        <v>71.875</v>
      </c>
    </row>
    <row r="27" customFormat="false" ht="12.75" hidden="false" customHeight="false" outlineLevel="0" collapsed="false">
      <c r="A27" s="26" t="s">
        <v>30</v>
      </c>
      <c r="B27" s="39" t="n">
        <v>362</v>
      </c>
      <c r="C27" s="57" t="n">
        <v>43.646408839779</v>
      </c>
      <c r="D27" s="39" t="n">
        <v>273</v>
      </c>
      <c r="E27" s="57" t="n">
        <v>36.6300366300366</v>
      </c>
      <c r="F27" s="59" t="s">
        <v>60</v>
      </c>
      <c r="G27" s="59" t="s">
        <v>60</v>
      </c>
      <c r="H27" s="59" t="s">
        <v>60</v>
      </c>
      <c r="I27" s="59" t="s">
        <v>60</v>
      </c>
      <c r="J27" s="39" t="n">
        <v>58</v>
      </c>
      <c r="K27" s="57" t="n">
        <v>55.1724137931034</v>
      </c>
      <c r="L27" s="39" t="n">
        <v>31</v>
      </c>
      <c r="M27" s="58" t="n">
        <v>83.8709677419355</v>
      </c>
    </row>
    <row r="28" customFormat="false" ht="12.75" hidden="false" customHeight="false" outlineLevel="0" collapsed="false">
      <c r="A28" s="26" t="s">
        <v>31</v>
      </c>
      <c r="B28" s="39" t="n">
        <v>19</v>
      </c>
      <c r="C28" s="57" t="n">
        <v>57.8947368421053</v>
      </c>
      <c r="D28" s="39" t="n">
        <v>9</v>
      </c>
      <c r="E28" s="57" t="n">
        <v>44.4444444444444</v>
      </c>
      <c r="F28" s="39" t="n">
        <v>6</v>
      </c>
      <c r="G28" s="57" t="n">
        <v>66.6666666666667</v>
      </c>
      <c r="H28" s="59" t="s">
        <v>60</v>
      </c>
      <c r="I28" s="59" t="s">
        <v>60</v>
      </c>
      <c r="J28" s="39" t="n">
        <v>4</v>
      </c>
      <c r="K28" s="57" t="n">
        <v>75</v>
      </c>
      <c r="L28" s="59" t="s">
        <v>60</v>
      </c>
      <c r="M28" s="62" t="s">
        <v>60</v>
      </c>
    </row>
    <row r="29" customFormat="false" ht="12.75" hidden="false" customHeight="false" outlineLevel="0" collapsed="false">
      <c r="A29" s="26" t="s">
        <v>32</v>
      </c>
      <c r="B29" s="39" t="n">
        <v>1055</v>
      </c>
      <c r="C29" s="57" t="n">
        <v>62.085308056872</v>
      </c>
      <c r="D29" s="39" t="n">
        <v>196</v>
      </c>
      <c r="E29" s="57" t="n">
        <v>41.3265306122449</v>
      </c>
      <c r="F29" s="39" t="n">
        <v>32</v>
      </c>
      <c r="G29" s="57" t="n">
        <v>93.75</v>
      </c>
      <c r="H29" s="39" t="n">
        <v>198</v>
      </c>
      <c r="I29" s="57" t="n">
        <v>75.2525252525253</v>
      </c>
      <c r="J29" s="39" t="n">
        <v>306</v>
      </c>
      <c r="K29" s="57" t="n">
        <v>81.6993464052288</v>
      </c>
      <c r="L29" s="39" t="n">
        <v>323</v>
      </c>
      <c r="M29" s="58" t="n">
        <v>44.8916408668731</v>
      </c>
    </row>
    <row r="30" customFormat="false" ht="12.75" hidden="false" customHeight="false" outlineLevel="0" collapsed="false">
      <c r="A30" s="26" t="s">
        <v>33</v>
      </c>
      <c r="B30" s="39" t="n">
        <v>681</v>
      </c>
      <c r="C30" s="57" t="n">
        <v>67.4008810572687</v>
      </c>
      <c r="D30" s="39" t="n">
        <v>207</v>
      </c>
      <c r="E30" s="57" t="n">
        <v>47.8260869565217</v>
      </c>
      <c r="F30" s="39" t="n">
        <v>13</v>
      </c>
      <c r="G30" s="57" t="n">
        <v>100</v>
      </c>
      <c r="H30" s="59" t="s">
        <v>60</v>
      </c>
      <c r="I30" s="59" t="s">
        <v>60</v>
      </c>
      <c r="J30" s="39" t="n">
        <v>225</v>
      </c>
      <c r="K30" s="57" t="n">
        <v>78.6666666666667</v>
      </c>
      <c r="L30" s="39" t="n">
        <v>236</v>
      </c>
      <c r="M30" s="58" t="n">
        <v>72.0338983050848</v>
      </c>
    </row>
    <row r="31" customFormat="false" ht="12.75" hidden="false" customHeight="false" outlineLevel="0" collapsed="false">
      <c r="A31" s="26" t="s">
        <v>34</v>
      </c>
      <c r="B31" s="39" t="n">
        <v>81</v>
      </c>
      <c r="C31" s="57" t="n">
        <v>54.320987654321</v>
      </c>
      <c r="D31" s="39" t="n">
        <v>43</v>
      </c>
      <c r="E31" s="57" t="n">
        <v>46.5116279069767</v>
      </c>
      <c r="F31" s="59" t="s">
        <v>60</v>
      </c>
      <c r="G31" s="59" t="s">
        <v>60</v>
      </c>
      <c r="H31" s="59" t="s">
        <v>60</v>
      </c>
      <c r="I31" s="59" t="s">
        <v>60</v>
      </c>
      <c r="J31" s="39" t="n">
        <v>7</v>
      </c>
      <c r="K31" s="57" t="n">
        <v>85.7142857142857</v>
      </c>
      <c r="L31" s="39" t="n">
        <v>31</v>
      </c>
      <c r="M31" s="58" t="n">
        <v>58.0645161290323</v>
      </c>
    </row>
    <row r="32" customFormat="false" ht="12.75" hidden="false" customHeight="false" outlineLevel="0" collapsed="false">
      <c r="A32" s="26" t="s">
        <v>35</v>
      </c>
      <c r="B32" s="39" t="n">
        <v>278</v>
      </c>
      <c r="C32" s="57" t="n">
        <v>65.4676258992806</v>
      </c>
      <c r="D32" s="39" t="n">
        <v>13</v>
      </c>
      <c r="E32" s="57" t="n">
        <v>30.7692307692308</v>
      </c>
      <c r="F32" s="59" t="s">
        <v>60</v>
      </c>
      <c r="G32" s="59" t="s">
        <v>60</v>
      </c>
      <c r="H32" s="39" t="n">
        <v>189</v>
      </c>
      <c r="I32" s="57" t="n">
        <v>64.5502645502645</v>
      </c>
      <c r="J32" s="39" t="n">
        <v>24</v>
      </c>
      <c r="K32" s="57" t="n">
        <v>100</v>
      </c>
      <c r="L32" s="39" t="n">
        <v>52</v>
      </c>
      <c r="M32" s="58" t="n">
        <v>61.5384615384615</v>
      </c>
    </row>
    <row r="33" customFormat="false" ht="12.75" hidden="false" customHeight="false" outlineLevel="0" collapsed="false">
      <c r="A33" s="26" t="s">
        <v>36</v>
      </c>
      <c r="B33" s="39" t="n">
        <v>738</v>
      </c>
      <c r="C33" s="57" t="n">
        <v>56.7750677506775</v>
      </c>
      <c r="D33" s="39" t="n">
        <v>159</v>
      </c>
      <c r="E33" s="57" t="n">
        <v>42.7672955974843</v>
      </c>
      <c r="F33" s="39" t="n">
        <v>2</v>
      </c>
      <c r="G33" s="57" t="n">
        <v>100</v>
      </c>
      <c r="H33" s="39" t="n">
        <v>130</v>
      </c>
      <c r="I33" s="57" t="n">
        <v>83.0769230769231</v>
      </c>
      <c r="J33" s="39" t="n">
        <v>410</v>
      </c>
      <c r="K33" s="57" t="n">
        <v>52.6829268292683</v>
      </c>
      <c r="L33" s="39" t="n">
        <v>37</v>
      </c>
      <c r="M33" s="58" t="n">
        <v>67.5675675675676</v>
      </c>
    </row>
    <row r="34" customFormat="false" ht="12.75" hidden="false" customHeight="false" outlineLevel="0" collapsed="false">
      <c r="A34" s="26" t="s">
        <v>37</v>
      </c>
      <c r="B34" s="39" t="n">
        <v>385</v>
      </c>
      <c r="C34" s="57" t="n">
        <v>51.4285714285714</v>
      </c>
      <c r="D34" s="39" t="n">
        <v>246</v>
      </c>
      <c r="E34" s="57" t="n">
        <v>49.1869918699187</v>
      </c>
      <c r="F34" s="59" t="s">
        <v>60</v>
      </c>
      <c r="G34" s="59" t="s">
        <v>60</v>
      </c>
      <c r="H34" s="39" t="n">
        <v>6</v>
      </c>
      <c r="I34" s="57" t="n">
        <v>33.3333333333333</v>
      </c>
      <c r="J34" s="39" t="n">
        <v>37</v>
      </c>
      <c r="K34" s="57" t="n">
        <v>75.6756756756757</v>
      </c>
      <c r="L34" s="39" t="n">
        <v>96</v>
      </c>
      <c r="M34" s="58" t="n">
        <v>48.9583333333333</v>
      </c>
    </row>
    <row r="35" customFormat="false" ht="12.75" hidden="false" customHeight="false" outlineLevel="0" collapsed="false">
      <c r="A35" s="26" t="s">
        <v>38</v>
      </c>
      <c r="B35" s="39" t="n">
        <v>135</v>
      </c>
      <c r="C35" s="57" t="n">
        <v>70.3703703703704</v>
      </c>
      <c r="D35" s="39" t="n">
        <v>13</v>
      </c>
      <c r="E35" s="57" t="n">
        <v>76.9230769230769</v>
      </c>
      <c r="F35" s="59" t="s">
        <v>60</v>
      </c>
      <c r="G35" s="59" t="s">
        <v>60</v>
      </c>
      <c r="H35" s="59" t="s">
        <v>60</v>
      </c>
      <c r="I35" s="59" t="s">
        <v>60</v>
      </c>
      <c r="J35" s="39" t="n">
        <v>69</v>
      </c>
      <c r="K35" s="57" t="n">
        <v>78.2608695652174</v>
      </c>
      <c r="L35" s="39" t="n">
        <v>53</v>
      </c>
      <c r="M35" s="58" t="n">
        <v>58.4905660377358</v>
      </c>
    </row>
    <row r="36" customFormat="false" ht="12.75" hidden="false" customHeight="false" outlineLevel="0" collapsed="false">
      <c r="A36" s="26" t="s">
        <v>39</v>
      </c>
      <c r="B36" s="39" t="n">
        <v>29</v>
      </c>
      <c r="C36" s="57" t="n">
        <v>75.8620689655172</v>
      </c>
      <c r="D36" s="39" t="n">
        <v>2</v>
      </c>
      <c r="E36" s="57" t="n">
        <v>50</v>
      </c>
      <c r="F36" s="59" t="s">
        <v>60</v>
      </c>
      <c r="G36" s="59" t="s">
        <v>60</v>
      </c>
      <c r="H36" s="59" t="s">
        <v>60</v>
      </c>
      <c r="I36" s="59" t="s">
        <v>60</v>
      </c>
      <c r="J36" s="39" t="n">
        <v>10</v>
      </c>
      <c r="K36" s="57" t="n">
        <v>100</v>
      </c>
      <c r="L36" s="39" t="n">
        <v>17</v>
      </c>
      <c r="M36" s="58" t="n">
        <v>64.7058823529412</v>
      </c>
    </row>
    <row r="37" customFormat="false" ht="12.75" hidden="false" customHeight="false" outlineLevel="0" collapsed="false">
      <c r="A37" s="26" t="s">
        <v>40</v>
      </c>
      <c r="B37" s="39" t="n">
        <v>3227</v>
      </c>
      <c r="C37" s="57" t="n">
        <v>68.7015804152464</v>
      </c>
      <c r="D37" s="39" t="n">
        <v>727</v>
      </c>
      <c r="E37" s="57" t="n">
        <v>46.3548830811554</v>
      </c>
      <c r="F37" s="39" t="n">
        <v>41</v>
      </c>
      <c r="G37" s="57" t="n">
        <v>90.2439024390244</v>
      </c>
      <c r="H37" s="39" t="n">
        <v>370</v>
      </c>
      <c r="I37" s="57" t="n">
        <v>82.4324324324324</v>
      </c>
      <c r="J37" s="39" t="n">
        <v>1002</v>
      </c>
      <c r="K37" s="57" t="n">
        <v>87.5249500998004</v>
      </c>
      <c r="L37" s="39" t="n">
        <v>1087</v>
      </c>
      <c r="M37" s="58" t="n">
        <v>60.8095676172953</v>
      </c>
    </row>
    <row r="38" customFormat="false" ht="12.75" hidden="false" customHeight="false" outlineLevel="0" collapsed="false">
      <c r="A38" s="26" t="s">
        <v>41</v>
      </c>
      <c r="B38" s="39" t="n">
        <v>302</v>
      </c>
      <c r="C38" s="57" t="n">
        <v>66.5562913907285</v>
      </c>
      <c r="D38" s="39" t="n">
        <v>53</v>
      </c>
      <c r="E38" s="57" t="n">
        <v>66.0377358490566</v>
      </c>
      <c r="F38" s="59" t="s">
        <v>60</v>
      </c>
      <c r="G38" s="59" t="s">
        <v>60</v>
      </c>
      <c r="H38" s="39" t="n">
        <v>50</v>
      </c>
      <c r="I38" s="57" t="n">
        <v>58</v>
      </c>
      <c r="J38" s="39" t="n">
        <v>108</v>
      </c>
      <c r="K38" s="57" t="n">
        <v>74.0740740740741</v>
      </c>
      <c r="L38" s="39" t="n">
        <v>91</v>
      </c>
      <c r="M38" s="58" t="n">
        <v>62.6373626373626</v>
      </c>
    </row>
    <row r="39" customFormat="false" ht="12.75" hidden="false" customHeight="false" outlineLevel="0" collapsed="false">
      <c r="A39" s="26" t="s">
        <v>42</v>
      </c>
      <c r="B39" s="39" t="n">
        <v>16</v>
      </c>
      <c r="C39" s="57" t="n">
        <v>100</v>
      </c>
      <c r="D39" s="59" t="s">
        <v>60</v>
      </c>
      <c r="E39" s="59" t="s">
        <v>60</v>
      </c>
      <c r="F39" s="59" t="s">
        <v>60</v>
      </c>
      <c r="G39" s="59" t="s">
        <v>60</v>
      </c>
      <c r="H39" s="59" t="s">
        <v>60</v>
      </c>
      <c r="I39" s="59" t="s">
        <v>60</v>
      </c>
      <c r="J39" s="39" t="n">
        <v>16</v>
      </c>
      <c r="K39" s="57" t="n">
        <v>100</v>
      </c>
      <c r="L39" s="59" t="s">
        <v>60</v>
      </c>
      <c r="M39" s="62" t="s">
        <v>60</v>
      </c>
    </row>
    <row r="40" customFormat="false" ht="12.75" hidden="false" customHeight="false" outlineLevel="0" collapsed="false">
      <c r="A40" s="30" t="s">
        <v>43</v>
      </c>
      <c r="B40" s="41" t="n">
        <v>868</v>
      </c>
      <c r="C40" s="60" t="n">
        <v>64.1705069124424</v>
      </c>
      <c r="D40" s="41" t="n">
        <v>180</v>
      </c>
      <c r="E40" s="60" t="n">
        <v>32.2222222222222</v>
      </c>
      <c r="F40" s="41" t="n">
        <v>39</v>
      </c>
      <c r="G40" s="60" t="n">
        <v>53.8461538461539</v>
      </c>
      <c r="H40" s="41" t="n">
        <v>149</v>
      </c>
      <c r="I40" s="60" t="n">
        <v>79.1946308724832</v>
      </c>
      <c r="J40" s="41" t="n">
        <v>286</v>
      </c>
      <c r="K40" s="60" t="n">
        <v>80.4195804195804</v>
      </c>
      <c r="L40" s="41" t="n">
        <v>214</v>
      </c>
      <c r="M40" s="61" t="n">
        <v>60.7476635514019</v>
      </c>
    </row>
    <row r="42" customFormat="false" ht="12.75" hidden="false" customHeight="false" outlineLevel="0" collapsed="false">
      <c r="A42" s="0" t="s">
        <v>44</v>
      </c>
    </row>
    <row r="43" customFormat="false" ht="12.75" hidden="false" customHeight="false" outlineLevel="0" collapsed="false">
      <c r="A43" s="0" t="s">
        <v>45</v>
      </c>
    </row>
    <row r="45" customFormat="false" ht="12.75" hidden="false" customHeight="false" outlineLevel="0" collapsed="false">
      <c r="A45" s="34" t="s">
        <v>46</v>
      </c>
    </row>
  </sheetData>
  <mergeCells count="8">
    <mergeCell ref="D11:E11"/>
    <mergeCell ref="H11:I11"/>
    <mergeCell ref="B12:C12"/>
    <mergeCell ref="D12:E12"/>
    <mergeCell ref="F12:G12"/>
    <mergeCell ref="H12:I12"/>
    <mergeCell ref="J12:K12"/>
    <mergeCell ref="L12:M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13" min="2" style="0" width="8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73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72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74</v>
      </c>
    </row>
    <row r="10" customFormat="false" ht="12.75" hidden="false" customHeight="false" outlineLevel="0" collapsed="false">
      <c r="A10" s="1"/>
    </row>
    <row r="11" customFormat="false" ht="12.75" hidden="false" customHeight="false" outlineLevel="0" collapsed="false">
      <c r="A11" s="3" t="s">
        <v>6</v>
      </c>
      <c r="B11" s="74"/>
      <c r="C11" s="75"/>
      <c r="D11" s="7" t="s">
        <v>51</v>
      </c>
      <c r="E11" s="7"/>
      <c r="F11" s="74"/>
      <c r="G11" s="75"/>
      <c r="H11" s="7" t="s">
        <v>52</v>
      </c>
      <c r="I11" s="7"/>
      <c r="J11" s="74"/>
      <c r="K11" s="75"/>
      <c r="L11" s="74"/>
      <c r="M11" s="75"/>
    </row>
    <row r="12" customFormat="false" ht="12.75" hidden="false" customHeight="false" outlineLevel="0" collapsed="false">
      <c r="A12" s="5" t="s">
        <v>75</v>
      </c>
      <c r="B12" s="49" t="s">
        <v>10</v>
      </c>
      <c r="C12" s="49"/>
      <c r="D12" s="49" t="s">
        <v>53</v>
      </c>
      <c r="E12" s="49"/>
      <c r="F12" s="49" t="s">
        <v>54</v>
      </c>
      <c r="G12" s="49"/>
      <c r="H12" s="49" t="s">
        <v>55</v>
      </c>
      <c r="I12" s="49"/>
      <c r="J12" s="49" t="s">
        <v>56</v>
      </c>
      <c r="K12" s="49"/>
      <c r="L12" s="49" t="s">
        <v>57</v>
      </c>
      <c r="M12" s="49"/>
    </row>
    <row r="13" customFormat="false" ht="12.75" hidden="false" customHeight="false" outlineLevel="0" collapsed="false">
      <c r="A13" s="9"/>
      <c r="B13" s="48" t="s">
        <v>69</v>
      </c>
      <c r="C13" s="48" t="s">
        <v>59</v>
      </c>
      <c r="D13" s="48" t="s">
        <v>69</v>
      </c>
      <c r="E13" s="48" t="s">
        <v>59</v>
      </c>
      <c r="F13" s="48" t="s">
        <v>69</v>
      </c>
      <c r="G13" s="48" t="s">
        <v>59</v>
      </c>
      <c r="H13" s="48" t="s">
        <v>69</v>
      </c>
      <c r="I13" s="48" t="s">
        <v>59</v>
      </c>
      <c r="J13" s="48" t="s">
        <v>69</v>
      </c>
      <c r="K13" s="48" t="s">
        <v>59</v>
      </c>
      <c r="L13" s="48" t="s">
        <v>69</v>
      </c>
      <c r="M13" s="48" t="s">
        <v>59</v>
      </c>
    </row>
    <row r="14" customFormat="false" ht="12.75" hidden="false" customHeight="false" outlineLevel="0" collapsed="false">
      <c r="A14" s="51" t="s">
        <v>17</v>
      </c>
      <c r="B14" s="14" t="n">
        <v>9558</v>
      </c>
      <c r="C14" s="52" t="n">
        <v>78.1335007323708</v>
      </c>
      <c r="D14" s="14" t="n">
        <v>1956</v>
      </c>
      <c r="E14" s="52" t="n">
        <v>66.3087934560327</v>
      </c>
      <c r="F14" s="14" t="n">
        <v>149</v>
      </c>
      <c r="G14" s="52" t="n">
        <v>29.5302013422819</v>
      </c>
      <c r="H14" s="14" t="n">
        <v>2260</v>
      </c>
      <c r="I14" s="52" t="n">
        <v>86.5929203539823</v>
      </c>
      <c r="J14" s="14" t="n">
        <v>4500</v>
      </c>
      <c r="K14" s="52" t="n">
        <v>82.2666666666667</v>
      </c>
      <c r="L14" s="14" t="n">
        <v>693</v>
      </c>
      <c r="M14" s="52" t="n">
        <v>67.5324675324675</v>
      </c>
    </row>
    <row r="15" customFormat="false" ht="12.75" hidden="false" customHeight="false" outlineLevel="0" collapsed="false">
      <c r="A15" s="17" t="s">
        <v>18</v>
      </c>
      <c r="B15" s="35" t="n">
        <v>3020</v>
      </c>
      <c r="C15" s="53" t="n">
        <v>81.4238410596027</v>
      </c>
      <c r="D15" s="35" t="n">
        <v>208</v>
      </c>
      <c r="E15" s="53" t="n">
        <v>51.4423076923077</v>
      </c>
      <c r="F15" s="35" t="n">
        <v>12</v>
      </c>
      <c r="G15" s="53" t="n">
        <v>100</v>
      </c>
      <c r="H15" s="35" t="n">
        <v>78</v>
      </c>
      <c r="I15" s="53" t="n">
        <v>83.3333333333333</v>
      </c>
      <c r="J15" s="35" t="n">
        <v>2609</v>
      </c>
      <c r="K15" s="53" t="n">
        <v>83.6719049444232</v>
      </c>
      <c r="L15" s="35" t="n">
        <v>113</v>
      </c>
      <c r="M15" s="54" t="n">
        <v>81.4159292035398</v>
      </c>
    </row>
    <row r="16" s="25" customFormat="true" ht="11.25" hidden="false" customHeight="false" outlineLevel="0" collapsed="false">
      <c r="A16" s="21" t="s">
        <v>19</v>
      </c>
      <c r="B16" s="37" t="n">
        <v>1333</v>
      </c>
      <c r="C16" s="55" t="n">
        <v>85.3713428357089</v>
      </c>
      <c r="D16" s="37" t="n">
        <v>98</v>
      </c>
      <c r="E16" s="55" t="n">
        <v>43.8775510204082</v>
      </c>
      <c r="F16" s="65" t="s">
        <v>60</v>
      </c>
      <c r="G16" s="65" t="s">
        <v>60</v>
      </c>
      <c r="H16" s="37" t="n">
        <v>28</v>
      </c>
      <c r="I16" s="55" t="n">
        <v>89.2857142857143</v>
      </c>
      <c r="J16" s="37" t="n">
        <v>1170</v>
      </c>
      <c r="K16" s="55" t="n">
        <v>88.8888888888889</v>
      </c>
      <c r="L16" s="37" t="n">
        <v>37</v>
      </c>
      <c r="M16" s="56" t="n">
        <v>81.0810810810811</v>
      </c>
    </row>
    <row r="17" s="25" customFormat="true" ht="11.25" hidden="false" customHeight="false" outlineLevel="0" collapsed="false">
      <c r="A17" s="21" t="s">
        <v>20</v>
      </c>
      <c r="B17" s="37" t="n">
        <v>1687</v>
      </c>
      <c r="C17" s="55" t="n">
        <v>78.3046828689982</v>
      </c>
      <c r="D17" s="37" t="n">
        <v>110</v>
      </c>
      <c r="E17" s="55" t="n">
        <v>58.1818181818182</v>
      </c>
      <c r="F17" s="37" t="n">
        <v>12</v>
      </c>
      <c r="G17" s="55" t="n">
        <v>100</v>
      </c>
      <c r="H17" s="37" t="n">
        <v>50</v>
      </c>
      <c r="I17" s="55" t="n">
        <v>80</v>
      </c>
      <c r="J17" s="37" t="n">
        <v>1439</v>
      </c>
      <c r="K17" s="55" t="n">
        <v>79.4301598332175</v>
      </c>
      <c r="L17" s="37" t="n">
        <v>76</v>
      </c>
      <c r="M17" s="56" t="n">
        <v>81.5789473684211</v>
      </c>
    </row>
    <row r="18" customFormat="false" ht="12.75" hidden="false" customHeight="false" outlineLevel="0" collapsed="false">
      <c r="A18" s="26" t="s">
        <v>21</v>
      </c>
      <c r="B18" s="65" t="s">
        <v>60</v>
      </c>
      <c r="C18" s="65" t="s">
        <v>60</v>
      </c>
      <c r="D18" s="65" t="s">
        <v>60</v>
      </c>
      <c r="E18" s="65" t="s">
        <v>60</v>
      </c>
      <c r="F18" s="65" t="s">
        <v>60</v>
      </c>
      <c r="G18" s="65" t="s">
        <v>60</v>
      </c>
      <c r="H18" s="65" t="s">
        <v>60</v>
      </c>
      <c r="I18" s="65" t="s">
        <v>60</v>
      </c>
      <c r="J18" s="65" t="s">
        <v>60</v>
      </c>
      <c r="K18" s="65" t="s">
        <v>60</v>
      </c>
      <c r="L18" s="65" t="s">
        <v>60</v>
      </c>
      <c r="M18" s="66" t="s">
        <v>60</v>
      </c>
    </row>
    <row r="19" customFormat="false" ht="12.75" hidden="false" customHeight="false" outlineLevel="0" collapsed="false">
      <c r="A19" s="26" t="s">
        <v>22</v>
      </c>
      <c r="B19" s="65" t="s">
        <v>60</v>
      </c>
      <c r="C19" s="65" t="s">
        <v>60</v>
      </c>
      <c r="D19" s="65" t="s">
        <v>60</v>
      </c>
      <c r="E19" s="65" t="s">
        <v>60</v>
      </c>
      <c r="F19" s="65" t="s">
        <v>60</v>
      </c>
      <c r="G19" s="65" t="s">
        <v>60</v>
      </c>
      <c r="H19" s="65" t="s">
        <v>60</v>
      </c>
      <c r="I19" s="65" t="s">
        <v>60</v>
      </c>
      <c r="J19" s="65" t="s">
        <v>60</v>
      </c>
      <c r="K19" s="65" t="s">
        <v>60</v>
      </c>
      <c r="L19" s="65" t="s">
        <v>60</v>
      </c>
      <c r="M19" s="66" t="s">
        <v>60</v>
      </c>
    </row>
    <row r="20" customFormat="false" ht="12.75" hidden="false" customHeight="false" outlineLevel="0" collapsed="false">
      <c r="A20" s="26" t="s">
        <v>23</v>
      </c>
      <c r="B20" s="65" t="s">
        <v>60</v>
      </c>
      <c r="C20" s="65" t="s">
        <v>60</v>
      </c>
      <c r="D20" s="65" t="s">
        <v>60</v>
      </c>
      <c r="E20" s="65" t="s">
        <v>60</v>
      </c>
      <c r="F20" s="65" t="s">
        <v>60</v>
      </c>
      <c r="G20" s="65" t="s">
        <v>60</v>
      </c>
      <c r="H20" s="65" t="s">
        <v>60</v>
      </c>
      <c r="I20" s="65" t="s">
        <v>60</v>
      </c>
      <c r="J20" s="65" t="s">
        <v>60</v>
      </c>
      <c r="K20" s="65" t="s">
        <v>60</v>
      </c>
      <c r="L20" s="65" t="s">
        <v>60</v>
      </c>
      <c r="M20" s="66" t="s">
        <v>60</v>
      </c>
    </row>
    <row r="21" customFormat="false" ht="12.75" hidden="false" customHeight="false" outlineLevel="0" collapsed="false">
      <c r="A21" s="26" t="s">
        <v>24</v>
      </c>
      <c r="B21" s="39" t="n">
        <v>3353</v>
      </c>
      <c r="C21" s="57" t="n">
        <v>84.0143155383239</v>
      </c>
      <c r="D21" s="39" t="n">
        <v>278</v>
      </c>
      <c r="E21" s="57" t="n">
        <v>73.021582733813</v>
      </c>
      <c r="F21" s="65" t="s">
        <v>60</v>
      </c>
      <c r="G21" s="65" t="s">
        <v>60</v>
      </c>
      <c r="H21" s="39" t="n">
        <v>1788</v>
      </c>
      <c r="I21" s="57" t="n">
        <v>92.5615212527964</v>
      </c>
      <c r="J21" s="39" t="n">
        <v>1116</v>
      </c>
      <c r="K21" s="57" t="n">
        <v>74.7311827956989</v>
      </c>
      <c r="L21" s="39" t="n">
        <v>171</v>
      </c>
      <c r="M21" s="58" t="n">
        <v>73.0994152046784</v>
      </c>
    </row>
    <row r="22" customFormat="false" ht="12.75" hidden="false" customHeight="false" outlineLevel="0" collapsed="false">
      <c r="A22" s="26" t="s">
        <v>25</v>
      </c>
      <c r="B22" s="39" t="n">
        <v>834</v>
      </c>
      <c r="C22" s="57" t="n">
        <v>87.1702637889688</v>
      </c>
      <c r="D22" s="39" t="n">
        <v>675</v>
      </c>
      <c r="E22" s="57" t="n">
        <v>92.7407407407408</v>
      </c>
      <c r="F22" s="65" t="s">
        <v>60</v>
      </c>
      <c r="G22" s="65" t="s">
        <v>60</v>
      </c>
      <c r="H22" s="39" t="n">
        <v>17</v>
      </c>
      <c r="I22" s="57" t="n">
        <v>88.2352941176471</v>
      </c>
      <c r="J22" s="39" t="n">
        <v>7</v>
      </c>
      <c r="K22" s="57" t="n">
        <v>0</v>
      </c>
      <c r="L22" s="39" t="n">
        <v>135</v>
      </c>
      <c r="M22" s="58" t="n">
        <v>63.7037037037037</v>
      </c>
    </row>
    <row r="23" customFormat="false" ht="12.75" hidden="false" customHeight="false" outlineLevel="0" collapsed="false">
      <c r="A23" s="26" t="s">
        <v>26</v>
      </c>
      <c r="B23" s="65" t="s">
        <v>60</v>
      </c>
      <c r="C23" s="65" t="s">
        <v>60</v>
      </c>
      <c r="D23" s="65" t="s">
        <v>60</v>
      </c>
      <c r="E23" s="65" t="s">
        <v>60</v>
      </c>
      <c r="F23" s="65" t="s">
        <v>60</v>
      </c>
      <c r="G23" s="65" t="s">
        <v>60</v>
      </c>
      <c r="H23" s="65" t="s">
        <v>60</v>
      </c>
      <c r="I23" s="65" t="s">
        <v>60</v>
      </c>
      <c r="J23" s="65" t="s">
        <v>60</v>
      </c>
      <c r="K23" s="65" t="s">
        <v>60</v>
      </c>
      <c r="L23" s="65" t="s">
        <v>60</v>
      </c>
      <c r="M23" s="66" t="s">
        <v>60</v>
      </c>
    </row>
    <row r="24" customFormat="false" ht="12.75" hidden="false" customHeight="false" outlineLevel="0" collapsed="false">
      <c r="A24" s="26" t="s">
        <v>27</v>
      </c>
      <c r="B24" s="39" t="n">
        <v>97</v>
      </c>
      <c r="C24" s="57" t="n">
        <v>96.9072164948454</v>
      </c>
      <c r="D24" s="65" t="s">
        <v>60</v>
      </c>
      <c r="E24" s="65" t="s">
        <v>60</v>
      </c>
      <c r="F24" s="65" t="s">
        <v>60</v>
      </c>
      <c r="G24" s="65" t="s">
        <v>60</v>
      </c>
      <c r="H24" s="65" t="s">
        <v>60</v>
      </c>
      <c r="I24" s="65" t="s">
        <v>60</v>
      </c>
      <c r="J24" s="39" t="n">
        <v>97</v>
      </c>
      <c r="K24" s="57" t="n">
        <v>96.9072164948454</v>
      </c>
      <c r="L24" s="65" t="s">
        <v>60</v>
      </c>
      <c r="M24" s="66" t="s">
        <v>60</v>
      </c>
    </row>
    <row r="25" customFormat="false" ht="12.75" hidden="false" customHeight="false" outlineLevel="0" collapsed="false">
      <c r="A25" s="26" t="s">
        <v>28</v>
      </c>
      <c r="B25" s="65" t="s">
        <v>60</v>
      </c>
      <c r="C25" s="65" t="s">
        <v>60</v>
      </c>
      <c r="D25" s="65" t="s">
        <v>60</v>
      </c>
      <c r="E25" s="65" t="s">
        <v>60</v>
      </c>
      <c r="F25" s="65" t="s">
        <v>60</v>
      </c>
      <c r="G25" s="65" t="s">
        <v>60</v>
      </c>
      <c r="H25" s="65" t="s">
        <v>60</v>
      </c>
      <c r="I25" s="65" t="s">
        <v>60</v>
      </c>
      <c r="J25" s="65" t="s">
        <v>60</v>
      </c>
      <c r="K25" s="65" t="s">
        <v>60</v>
      </c>
      <c r="L25" s="65" t="s">
        <v>60</v>
      </c>
      <c r="M25" s="66" t="s">
        <v>60</v>
      </c>
    </row>
    <row r="26" customFormat="false" ht="12.75" hidden="false" customHeight="false" outlineLevel="0" collapsed="false">
      <c r="A26" s="26" t="s">
        <v>29</v>
      </c>
      <c r="B26" s="39" t="n">
        <v>20</v>
      </c>
      <c r="C26" s="57" t="n">
        <v>90</v>
      </c>
      <c r="D26" s="65" t="s">
        <v>60</v>
      </c>
      <c r="E26" s="65" t="s">
        <v>60</v>
      </c>
      <c r="F26" s="65" t="s">
        <v>60</v>
      </c>
      <c r="G26" s="65" t="s">
        <v>60</v>
      </c>
      <c r="H26" s="39" t="n">
        <v>20</v>
      </c>
      <c r="I26" s="57" t="n">
        <v>90</v>
      </c>
      <c r="J26" s="65" t="s">
        <v>60</v>
      </c>
      <c r="K26" s="65" t="s">
        <v>60</v>
      </c>
      <c r="L26" s="65" t="s">
        <v>60</v>
      </c>
      <c r="M26" s="66" t="s">
        <v>60</v>
      </c>
    </row>
    <row r="27" customFormat="false" ht="12.75" hidden="false" customHeight="false" outlineLevel="0" collapsed="false">
      <c r="A27" s="26" t="s">
        <v>30</v>
      </c>
      <c r="B27" s="65" t="s">
        <v>60</v>
      </c>
      <c r="C27" s="65" t="s">
        <v>60</v>
      </c>
      <c r="D27" s="65" t="s">
        <v>60</v>
      </c>
      <c r="E27" s="65" t="s">
        <v>60</v>
      </c>
      <c r="F27" s="65" t="s">
        <v>60</v>
      </c>
      <c r="G27" s="65" t="s">
        <v>60</v>
      </c>
      <c r="H27" s="65" t="s">
        <v>60</v>
      </c>
      <c r="I27" s="65" t="s">
        <v>60</v>
      </c>
      <c r="J27" s="65" t="s">
        <v>60</v>
      </c>
      <c r="K27" s="65" t="s">
        <v>60</v>
      </c>
      <c r="L27" s="65" t="s">
        <v>60</v>
      </c>
      <c r="M27" s="66" t="s">
        <v>60</v>
      </c>
    </row>
    <row r="28" customFormat="false" ht="12.75" hidden="false" customHeight="false" outlineLevel="0" collapsed="false">
      <c r="A28" s="26" t="s">
        <v>31</v>
      </c>
      <c r="B28" s="39" t="n">
        <v>5</v>
      </c>
      <c r="C28" s="57" t="n">
        <v>0</v>
      </c>
      <c r="D28" s="39" t="n">
        <v>5</v>
      </c>
      <c r="E28" s="57" t="n">
        <v>0</v>
      </c>
      <c r="F28" s="65" t="s">
        <v>60</v>
      </c>
      <c r="G28" s="65" t="s">
        <v>60</v>
      </c>
      <c r="H28" s="65" t="s">
        <v>60</v>
      </c>
      <c r="I28" s="65" t="s">
        <v>60</v>
      </c>
      <c r="J28" s="65" t="s">
        <v>60</v>
      </c>
      <c r="K28" s="65" t="s">
        <v>60</v>
      </c>
      <c r="L28" s="65" t="s">
        <v>60</v>
      </c>
      <c r="M28" s="66" t="s">
        <v>60</v>
      </c>
    </row>
    <row r="29" customFormat="false" ht="12.75" hidden="false" customHeight="false" outlineLevel="0" collapsed="false">
      <c r="A29" s="26" t="s">
        <v>32</v>
      </c>
      <c r="B29" s="39" t="n">
        <v>299</v>
      </c>
      <c r="C29" s="57" t="n">
        <v>87.6254180602007</v>
      </c>
      <c r="D29" s="39" t="n">
        <v>45</v>
      </c>
      <c r="E29" s="57" t="n">
        <v>75.5555555555556</v>
      </c>
      <c r="F29" s="39" t="n">
        <v>1</v>
      </c>
      <c r="G29" s="57" t="n">
        <v>100</v>
      </c>
      <c r="H29" s="39" t="n">
        <v>61</v>
      </c>
      <c r="I29" s="57" t="n">
        <v>81.9672131147541</v>
      </c>
      <c r="J29" s="39" t="n">
        <v>192</v>
      </c>
      <c r="K29" s="57" t="n">
        <v>92.1875</v>
      </c>
      <c r="L29" s="65" t="s">
        <v>60</v>
      </c>
      <c r="M29" s="66" t="s">
        <v>60</v>
      </c>
    </row>
    <row r="30" customFormat="false" ht="12.75" hidden="false" customHeight="false" outlineLevel="0" collapsed="false">
      <c r="A30" s="26" t="s">
        <v>33</v>
      </c>
      <c r="B30" s="39" t="n">
        <v>103</v>
      </c>
      <c r="C30" s="57" t="n">
        <v>69.9029126213592</v>
      </c>
      <c r="D30" s="39" t="n">
        <v>34</v>
      </c>
      <c r="E30" s="57" t="n">
        <v>100</v>
      </c>
      <c r="F30" s="39" t="n">
        <v>38</v>
      </c>
      <c r="G30" s="57" t="n">
        <v>23.6842105263158</v>
      </c>
      <c r="H30" s="65" t="s">
        <v>60</v>
      </c>
      <c r="I30" s="65" t="s">
        <v>60</v>
      </c>
      <c r="J30" s="39" t="n">
        <v>28</v>
      </c>
      <c r="K30" s="57" t="n">
        <v>92.8571428571429</v>
      </c>
      <c r="L30" s="39" t="n">
        <v>3</v>
      </c>
      <c r="M30" s="58" t="n">
        <v>100</v>
      </c>
    </row>
    <row r="31" customFormat="false" ht="12.75" hidden="false" customHeight="false" outlineLevel="0" collapsed="false">
      <c r="A31" s="26" t="s">
        <v>34</v>
      </c>
      <c r="B31" s="39" t="n">
        <v>69</v>
      </c>
      <c r="C31" s="57" t="n">
        <v>68.1159420289855</v>
      </c>
      <c r="D31" s="39" t="n">
        <v>23</v>
      </c>
      <c r="E31" s="57" t="n">
        <v>43.4782608695652</v>
      </c>
      <c r="F31" s="65" t="s">
        <v>60</v>
      </c>
      <c r="G31" s="65" t="s">
        <v>60</v>
      </c>
      <c r="H31" s="65" t="s">
        <v>60</v>
      </c>
      <c r="I31" s="65" t="s">
        <v>60</v>
      </c>
      <c r="J31" s="39" t="n">
        <v>37</v>
      </c>
      <c r="K31" s="57" t="n">
        <v>75.6756756756757</v>
      </c>
      <c r="L31" s="39" t="n">
        <v>9</v>
      </c>
      <c r="M31" s="58" t="n">
        <v>100</v>
      </c>
    </row>
    <row r="32" customFormat="false" ht="12.75" hidden="false" customHeight="false" outlineLevel="0" collapsed="false">
      <c r="A32" s="26" t="s">
        <v>35</v>
      </c>
      <c r="B32" s="39" t="n">
        <v>47</v>
      </c>
      <c r="C32" s="57" t="n">
        <v>65.9574468085106</v>
      </c>
      <c r="D32" s="65" t="s">
        <v>60</v>
      </c>
      <c r="E32" s="65" t="s">
        <v>60</v>
      </c>
      <c r="F32" s="65" t="s">
        <v>60</v>
      </c>
      <c r="G32" s="65" t="s">
        <v>60</v>
      </c>
      <c r="H32" s="65" t="s">
        <v>60</v>
      </c>
      <c r="I32" s="65" t="s">
        <v>60</v>
      </c>
      <c r="J32" s="65" t="s">
        <v>60</v>
      </c>
      <c r="K32" s="65" t="s">
        <v>60</v>
      </c>
      <c r="L32" s="39" t="n">
        <v>47</v>
      </c>
      <c r="M32" s="58" t="n">
        <v>65.9574468085106</v>
      </c>
    </row>
    <row r="33" customFormat="false" ht="12.75" hidden="false" customHeight="false" outlineLevel="0" collapsed="false">
      <c r="A33" s="26" t="s">
        <v>36</v>
      </c>
      <c r="B33" s="39" t="n">
        <v>41</v>
      </c>
      <c r="C33" s="57" t="n">
        <v>75.609756097561</v>
      </c>
      <c r="D33" s="39" t="n">
        <v>3</v>
      </c>
      <c r="E33" s="57" t="n">
        <v>100</v>
      </c>
      <c r="F33" s="65" t="s">
        <v>60</v>
      </c>
      <c r="G33" s="65" t="s">
        <v>60</v>
      </c>
      <c r="H33" s="39" t="n">
        <v>16</v>
      </c>
      <c r="I33" s="57" t="n">
        <v>81.25</v>
      </c>
      <c r="J33" s="65" t="s">
        <v>60</v>
      </c>
      <c r="K33" s="65" t="s">
        <v>60</v>
      </c>
      <c r="L33" s="39" t="n">
        <v>22</v>
      </c>
      <c r="M33" s="58" t="n">
        <v>68.1818181818182</v>
      </c>
    </row>
    <row r="34" customFormat="false" ht="12.75" hidden="false" customHeight="false" outlineLevel="0" collapsed="false">
      <c r="A34" s="26" t="s">
        <v>37</v>
      </c>
      <c r="B34" s="65" t="s">
        <v>60</v>
      </c>
      <c r="C34" s="65" t="s">
        <v>60</v>
      </c>
      <c r="D34" s="65" t="s">
        <v>60</v>
      </c>
      <c r="E34" s="65" t="s">
        <v>60</v>
      </c>
      <c r="F34" s="65" t="s">
        <v>60</v>
      </c>
      <c r="G34" s="65" t="s">
        <v>60</v>
      </c>
      <c r="H34" s="65" t="s">
        <v>60</v>
      </c>
      <c r="I34" s="65" t="s">
        <v>60</v>
      </c>
      <c r="J34" s="65" t="s">
        <v>60</v>
      </c>
      <c r="K34" s="65" t="s">
        <v>60</v>
      </c>
      <c r="L34" s="65" t="s">
        <v>60</v>
      </c>
      <c r="M34" s="66" t="s">
        <v>60</v>
      </c>
    </row>
    <row r="35" customFormat="false" ht="12.75" hidden="false" customHeight="false" outlineLevel="0" collapsed="false">
      <c r="A35" s="26" t="s">
        <v>38</v>
      </c>
      <c r="B35" s="65" t="s">
        <v>60</v>
      </c>
      <c r="C35" s="65" t="s">
        <v>60</v>
      </c>
      <c r="D35" s="65" t="s">
        <v>60</v>
      </c>
      <c r="E35" s="65" t="s">
        <v>60</v>
      </c>
      <c r="F35" s="65" t="s">
        <v>60</v>
      </c>
      <c r="G35" s="65" t="s">
        <v>60</v>
      </c>
      <c r="H35" s="65" t="s">
        <v>60</v>
      </c>
      <c r="I35" s="65" t="s">
        <v>60</v>
      </c>
      <c r="J35" s="65" t="s">
        <v>60</v>
      </c>
      <c r="K35" s="65" t="s">
        <v>60</v>
      </c>
      <c r="L35" s="65" t="s">
        <v>60</v>
      </c>
      <c r="M35" s="66" t="s">
        <v>60</v>
      </c>
    </row>
    <row r="36" customFormat="false" ht="12.75" hidden="false" customHeight="false" outlineLevel="0" collapsed="false">
      <c r="A36" s="26" t="s">
        <v>39</v>
      </c>
      <c r="B36" s="39" t="n">
        <v>56</v>
      </c>
      <c r="C36" s="57" t="n">
        <v>87.5</v>
      </c>
      <c r="D36" s="65" t="s">
        <v>60</v>
      </c>
      <c r="E36" s="65" t="s">
        <v>60</v>
      </c>
      <c r="F36" s="65" t="s">
        <v>60</v>
      </c>
      <c r="G36" s="65" t="s">
        <v>60</v>
      </c>
      <c r="H36" s="65" t="s">
        <v>60</v>
      </c>
      <c r="I36" s="65" t="s">
        <v>60</v>
      </c>
      <c r="J36" s="39" t="n">
        <v>56</v>
      </c>
      <c r="K36" s="57" t="n">
        <v>87.5</v>
      </c>
      <c r="L36" s="65" t="s">
        <v>60</v>
      </c>
      <c r="M36" s="66" t="s">
        <v>60</v>
      </c>
    </row>
    <row r="37" customFormat="false" ht="12.75" hidden="false" customHeight="false" outlineLevel="0" collapsed="false">
      <c r="A37" s="26" t="s">
        <v>40</v>
      </c>
      <c r="B37" s="39" t="n">
        <v>1285</v>
      </c>
      <c r="C37" s="57" t="n">
        <v>46.6147859922179</v>
      </c>
      <c r="D37" s="39" t="n">
        <v>546</v>
      </c>
      <c r="E37" s="57" t="n">
        <v>28.7545787545788</v>
      </c>
      <c r="F37" s="39" t="n">
        <v>98</v>
      </c>
      <c r="G37" s="57" t="n">
        <v>22.4489795918367</v>
      </c>
      <c r="H37" s="39" t="n">
        <v>225</v>
      </c>
      <c r="I37" s="57" t="n">
        <v>44</v>
      </c>
      <c r="J37" s="39" t="n">
        <v>339</v>
      </c>
      <c r="K37" s="57" t="n">
        <v>86.4306784660767</v>
      </c>
      <c r="L37" s="39" t="n">
        <v>77</v>
      </c>
      <c r="M37" s="58" t="n">
        <v>36.3636363636364</v>
      </c>
    </row>
    <row r="38" customFormat="false" ht="12.75" hidden="false" customHeight="false" outlineLevel="0" collapsed="false">
      <c r="A38" s="26" t="s">
        <v>41</v>
      </c>
      <c r="B38" s="39" t="n">
        <v>70</v>
      </c>
      <c r="C38" s="57" t="n">
        <v>78.5714285714286</v>
      </c>
      <c r="D38" s="39" t="n">
        <v>25</v>
      </c>
      <c r="E38" s="57" t="n">
        <v>84</v>
      </c>
      <c r="F38" s="65" t="s">
        <v>60</v>
      </c>
      <c r="G38" s="65" t="s">
        <v>60</v>
      </c>
      <c r="H38" s="39" t="n">
        <v>45</v>
      </c>
      <c r="I38" s="57" t="n">
        <v>75.5555555555556</v>
      </c>
      <c r="J38" s="65" t="s">
        <v>60</v>
      </c>
      <c r="K38" s="65" t="s">
        <v>60</v>
      </c>
      <c r="L38" s="65" t="s">
        <v>60</v>
      </c>
      <c r="M38" s="66" t="s">
        <v>60</v>
      </c>
    </row>
    <row r="39" customFormat="false" ht="12.75" hidden="false" customHeight="false" outlineLevel="0" collapsed="false">
      <c r="A39" s="26" t="s">
        <v>42</v>
      </c>
      <c r="B39" s="39" t="n">
        <v>45</v>
      </c>
      <c r="C39" s="57" t="n">
        <v>84.4444444444444</v>
      </c>
      <c r="D39" s="39" t="n">
        <v>9</v>
      </c>
      <c r="E39" s="57" t="n">
        <v>33.3333333333333</v>
      </c>
      <c r="F39" s="65" t="s">
        <v>60</v>
      </c>
      <c r="G39" s="65" t="s">
        <v>60</v>
      </c>
      <c r="H39" s="65" t="s">
        <v>60</v>
      </c>
      <c r="I39" s="65" t="s">
        <v>60</v>
      </c>
      <c r="J39" s="39" t="n">
        <v>1</v>
      </c>
      <c r="K39" s="57" t="n">
        <v>100</v>
      </c>
      <c r="L39" s="39" t="n">
        <v>35</v>
      </c>
      <c r="M39" s="58" t="n">
        <v>97.1428571428571</v>
      </c>
    </row>
    <row r="40" customFormat="false" ht="12.75" hidden="false" customHeight="false" outlineLevel="0" collapsed="false">
      <c r="A40" s="30" t="s">
        <v>43</v>
      </c>
      <c r="B40" s="41" t="n">
        <v>214</v>
      </c>
      <c r="C40" s="60" t="n">
        <v>78.9719626168224</v>
      </c>
      <c r="D40" s="41" t="n">
        <v>105</v>
      </c>
      <c r="E40" s="60" t="n">
        <v>94.2857142857143</v>
      </c>
      <c r="F40" s="67" t="s">
        <v>60</v>
      </c>
      <c r="G40" s="67" t="s">
        <v>60</v>
      </c>
      <c r="H40" s="41" t="n">
        <v>10</v>
      </c>
      <c r="I40" s="60" t="n">
        <v>80</v>
      </c>
      <c r="J40" s="41" t="n">
        <v>18</v>
      </c>
      <c r="K40" s="60" t="n">
        <v>94.4444444444444</v>
      </c>
      <c r="L40" s="41" t="n">
        <v>81</v>
      </c>
      <c r="M40" s="61" t="n">
        <v>55.5555555555556</v>
      </c>
    </row>
    <row r="42" customFormat="false" ht="12.75" hidden="false" customHeight="false" outlineLevel="0" collapsed="false">
      <c r="A42" s="0" t="s">
        <v>44</v>
      </c>
    </row>
    <row r="43" customFormat="false" ht="12.75" hidden="false" customHeight="false" outlineLevel="0" collapsed="false">
      <c r="A43" s="0" t="s">
        <v>45</v>
      </c>
    </row>
    <row r="45" customFormat="false" ht="12.75" hidden="false" customHeight="false" outlineLevel="0" collapsed="false">
      <c r="A45" s="34" t="s">
        <v>46</v>
      </c>
    </row>
  </sheetData>
  <mergeCells count="8">
    <mergeCell ref="D11:E11"/>
    <mergeCell ref="H11:I11"/>
    <mergeCell ref="B12:C12"/>
    <mergeCell ref="D12:E12"/>
    <mergeCell ref="F12:G12"/>
    <mergeCell ref="H12:I12"/>
    <mergeCell ref="J12:K12"/>
    <mergeCell ref="L12:M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4" activeCellId="4" sqref="D14 F14 H14 J14 L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10" min="2" style="0" width="13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47</v>
      </c>
    </row>
    <row r="11" customFormat="false" ht="12.75" hidden="false" customHeight="false" outlineLevel="0" collapsed="false">
      <c r="A11" s="3" t="s">
        <v>6</v>
      </c>
      <c r="B11" s="3"/>
      <c r="C11" s="4" t="s">
        <v>7</v>
      </c>
      <c r="D11" s="4"/>
      <c r="E11" s="4"/>
      <c r="F11" s="4"/>
      <c r="G11" s="4" t="s">
        <v>8</v>
      </c>
      <c r="H11" s="4"/>
      <c r="I11" s="4"/>
      <c r="J11" s="4"/>
    </row>
    <row r="12" customFormat="false" ht="12.75" hidden="false" customHeight="false" outlineLevel="0" collapsed="false">
      <c r="A12" s="5" t="s">
        <v>9</v>
      </c>
      <c r="B12" s="5" t="s">
        <v>10</v>
      </c>
      <c r="C12" s="6"/>
      <c r="D12" s="6" t="s">
        <v>11</v>
      </c>
      <c r="E12" s="7" t="s">
        <v>11</v>
      </c>
      <c r="F12" s="8" t="s">
        <v>12</v>
      </c>
      <c r="G12" s="6"/>
      <c r="H12" s="6" t="s">
        <v>11</v>
      </c>
      <c r="I12" s="7" t="s">
        <v>11</v>
      </c>
      <c r="J12" s="8" t="s">
        <v>12</v>
      </c>
    </row>
    <row r="13" customFormat="false" ht="12.75" hidden="false" customHeight="false" outlineLevel="0" collapsed="false">
      <c r="A13" s="9" t="s">
        <v>13</v>
      </c>
      <c r="B13" s="5"/>
      <c r="C13" s="10" t="s">
        <v>10</v>
      </c>
      <c r="D13" s="10" t="s">
        <v>14</v>
      </c>
      <c r="E13" s="11" t="s">
        <v>15</v>
      </c>
      <c r="F13" s="12" t="s">
        <v>16</v>
      </c>
      <c r="G13" s="10" t="s">
        <v>10</v>
      </c>
      <c r="H13" s="10" t="s">
        <v>14</v>
      </c>
      <c r="I13" s="11" t="s">
        <v>15</v>
      </c>
      <c r="J13" s="12" t="s">
        <v>16</v>
      </c>
    </row>
    <row r="14" customFormat="false" ht="12.75" hidden="false" customHeight="false" outlineLevel="0" collapsed="false">
      <c r="A14" s="13" t="s">
        <v>17</v>
      </c>
      <c r="B14" s="14" t="n">
        <f aca="false">SUM(C14,G14)</f>
        <v>292332</v>
      </c>
      <c r="C14" s="15" t="n">
        <v>285640</v>
      </c>
      <c r="D14" s="16" t="n">
        <v>202514</v>
      </c>
      <c r="E14" s="16" t="n">
        <v>71886</v>
      </c>
      <c r="F14" s="16" t="n">
        <v>11240</v>
      </c>
      <c r="G14" s="16" t="n">
        <v>6692</v>
      </c>
      <c r="H14" s="16" t="n">
        <v>4129</v>
      </c>
      <c r="I14" s="16" t="n">
        <v>2261</v>
      </c>
      <c r="J14" s="16" t="n">
        <v>302</v>
      </c>
    </row>
    <row r="15" customFormat="false" ht="12.75" hidden="false" customHeight="false" outlineLevel="0" collapsed="false">
      <c r="A15" s="17" t="s">
        <v>18</v>
      </c>
      <c r="B15" s="18" t="n">
        <f aca="false">SUM(C15,G15)</f>
        <v>85838</v>
      </c>
      <c r="C15" s="35" t="n">
        <v>83077</v>
      </c>
      <c r="D15" s="35" t="n">
        <v>62259</v>
      </c>
      <c r="E15" s="35" t="n">
        <v>16817</v>
      </c>
      <c r="F15" s="35" t="n">
        <v>4001</v>
      </c>
      <c r="G15" s="35" t="n">
        <v>2761</v>
      </c>
      <c r="H15" s="35" t="n">
        <v>2056</v>
      </c>
      <c r="I15" s="35" t="n">
        <v>403</v>
      </c>
      <c r="J15" s="36" t="n">
        <v>302</v>
      </c>
    </row>
    <row r="16" s="25" customFormat="true" ht="11.25" hidden="false" customHeight="false" outlineLevel="0" collapsed="false">
      <c r="A16" s="21" t="s">
        <v>19</v>
      </c>
      <c r="B16" s="22" t="n">
        <f aca="false">SUM(C16,G16)</f>
        <v>40193</v>
      </c>
      <c r="C16" s="37" t="n">
        <v>38601</v>
      </c>
      <c r="D16" s="37" t="n">
        <v>32839</v>
      </c>
      <c r="E16" s="37" t="n">
        <v>4856</v>
      </c>
      <c r="F16" s="37" t="n">
        <v>906</v>
      </c>
      <c r="G16" s="37" t="n">
        <v>1592</v>
      </c>
      <c r="H16" s="37" t="n">
        <v>1252</v>
      </c>
      <c r="I16" s="37" t="n">
        <v>295</v>
      </c>
      <c r="J16" s="38" t="n">
        <v>45</v>
      </c>
    </row>
    <row r="17" s="25" customFormat="true" ht="11.25" hidden="false" customHeight="false" outlineLevel="0" collapsed="false">
      <c r="A17" s="21" t="s">
        <v>20</v>
      </c>
      <c r="B17" s="22" t="n">
        <f aca="false">SUM(C17,G17)</f>
        <v>45645</v>
      </c>
      <c r="C17" s="37" t="n">
        <v>44476</v>
      </c>
      <c r="D17" s="37" t="n">
        <v>29420</v>
      </c>
      <c r="E17" s="37" t="n">
        <v>11961</v>
      </c>
      <c r="F17" s="37" t="n">
        <v>3095</v>
      </c>
      <c r="G17" s="37" t="n">
        <v>1169</v>
      </c>
      <c r="H17" s="37" t="n">
        <v>804</v>
      </c>
      <c r="I17" s="37" t="n">
        <v>108</v>
      </c>
      <c r="J17" s="38" t="n">
        <v>257</v>
      </c>
    </row>
    <row r="18" customFormat="false" ht="12.75" hidden="false" customHeight="false" outlineLevel="0" collapsed="false">
      <c r="A18" s="26" t="s">
        <v>21</v>
      </c>
      <c r="B18" s="27" t="n">
        <f aca="false">SUM(C18,G18)</f>
        <v>6266</v>
      </c>
      <c r="C18" s="39" t="n">
        <v>6266</v>
      </c>
      <c r="D18" s="39" t="n">
        <v>4730</v>
      </c>
      <c r="E18" s="39" t="n">
        <v>1536</v>
      </c>
      <c r="F18" s="39"/>
      <c r="G18" s="39"/>
      <c r="H18" s="39"/>
      <c r="I18" s="39"/>
      <c r="J18" s="40"/>
    </row>
    <row r="19" customFormat="false" ht="12.75" hidden="false" customHeight="false" outlineLevel="0" collapsed="false">
      <c r="A19" s="26" t="s">
        <v>22</v>
      </c>
      <c r="B19" s="27" t="n">
        <f aca="false">SUM(C19,G19)</f>
        <v>11623</v>
      </c>
      <c r="C19" s="39" t="n">
        <v>11267</v>
      </c>
      <c r="D19" s="39" t="n">
        <v>9330</v>
      </c>
      <c r="E19" s="39" t="n">
        <v>1896</v>
      </c>
      <c r="F19" s="39" t="n">
        <v>41</v>
      </c>
      <c r="G19" s="39" t="n">
        <v>356</v>
      </c>
      <c r="H19" s="39" t="n">
        <v>356</v>
      </c>
      <c r="I19" s="39"/>
      <c r="J19" s="40"/>
    </row>
    <row r="20" customFormat="false" ht="12.75" hidden="false" customHeight="false" outlineLevel="0" collapsed="false">
      <c r="A20" s="26" t="s">
        <v>23</v>
      </c>
      <c r="B20" s="27" t="n">
        <f aca="false">SUM(C20,G20)</f>
        <v>1767</v>
      </c>
      <c r="C20" s="39" t="n">
        <v>1753</v>
      </c>
      <c r="D20" s="39" t="n">
        <v>1469</v>
      </c>
      <c r="E20" s="39" t="n">
        <v>284</v>
      </c>
      <c r="F20" s="39"/>
      <c r="G20" s="39" t="n">
        <v>14</v>
      </c>
      <c r="H20" s="39" t="n">
        <v>14</v>
      </c>
      <c r="I20" s="39"/>
      <c r="J20" s="40"/>
    </row>
    <row r="21" customFormat="false" ht="12.75" hidden="false" customHeight="false" outlineLevel="0" collapsed="false">
      <c r="A21" s="26" t="s">
        <v>24</v>
      </c>
      <c r="B21" s="27" t="n">
        <f aca="false">SUM(C21,G21)</f>
        <v>32941</v>
      </c>
      <c r="C21" s="39" t="n">
        <v>31829</v>
      </c>
      <c r="D21" s="39" t="n">
        <v>20637</v>
      </c>
      <c r="E21" s="39" t="n">
        <v>9272</v>
      </c>
      <c r="F21" s="39" t="n">
        <v>1920</v>
      </c>
      <c r="G21" s="39" t="n">
        <v>1112</v>
      </c>
      <c r="H21" s="39" t="n">
        <v>392</v>
      </c>
      <c r="I21" s="39" t="n">
        <v>720</v>
      </c>
      <c r="J21" s="40"/>
    </row>
    <row r="22" customFormat="false" ht="12.75" hidden="false" customHeight="false" outlineLevel="0" collapsed="false">
      <c r="A22" s="26" t="s">
        <v>25</v>
      </c>
      <c r="B22" s="27" t="n">
        <f aca="false">SUM(C22,G22)</f>
        <v>23295</v>
      </c>
      <c r="C22" s="39" t="n">
        <v>23212</v>
      </c>
      <c r="D22" s="39" t="n">
        <v>13999</v>
      </c>
      <c r="E22" s="39" t="n">
        <v>7880</v>
      </c>
      <c r="F22" s="39" t="n">
        <v>1333</v>
      </c>
      <c r="G22" s="39" t="n">
        <v>83</v>
      </c>
      <c r="H22" s="39" t="n">
        <v>83</v>
      </c>
      <c r="I22" s="39"/>
      <c r="J22" s="40"/>
    </row>
    <row r="23" customFormat="false" ht="12.75" hidden="false" customHeight="false" outlineLevel="0" collapsed="false">
      <c r="A23" s="26" t="s">
        <v>26</v>
      </c>
      <c r="B23" s="27" t="n">
        <f aca="false">SUM(C23,G23)</f>
        <v>8903</v>
      </c>
      <c r="C23" s="39" t="n">
        <v>8874</v>
      </c>
      <c r="D23" s="39" t="n">
        <v>5951</v>
      </c>
      <c r="E23" s="39" t="n">
        <v>2715</v>
      </c>
      <c r="F23" s="39" t="n">
        <v>208</v>
      </c>
      <c r="G23" s="39" t="n">
        <v>29</v>
      </c>
      <c r="H23" s="39" t="n">
        <v>29</v>
      </c>
      <c r="I23" s="39"/>
      <c r="J23" s="40"/>
    </row>
    <row r="24" customFormat="false" ht="12.75" hidden="false" customHeight="false" outlineLevel="0" collapsed="false">
      <c r="A24" s="26" t="s">
        <v>27</v>
      </c>
      <c r="B24" s="27" t="n">
        <f aca="false">SUM(C24,G24)</f>
        <v>16702</v>
      </c>
      <c r="C24" s="39" t="n">
        <v>16496</v>
      </c>
      <c r="D24" s="39" t="n">
        <v>10532</v>
      </c>
      <c r="E24" s="39" t="n">
        <v>5687</v>
      </c>
      <c r="F24" s="39" t="n">
        <v>277</v>
      </c>
      <c r="G24" s="39" t="n">
        <v>206</v>
      </c>
      <c r="H24" s="39" t="n">
        <v>165</v>
      </c>
      <c r="I24" s="39" t="n">
        <v>41</v>
      </c>
      <c r="J24" s="40"/>
    </row>
    <row r="25" customFormat="false" ht="12.75" hidden="false" customHeight="false" outlineLevel="0" collapsed="false">
      <c r="A25" s="26" t="s">
        <v>28</v>
      </c>
      <c r="B25" s="27" t="n">
        <f aca="false">SUM(C25,G25)</f>
        <v>3709</v>
      </c>
      <c r="C25" s="39" t="n">
        <v>3709</v>
      </c>
      <c r="D25" s="39" t="n">
        <v>3298</v>
      </c>
      <c r="E25" s="39" t="n">
        <v>411</v>
      </c>
      <c r="F25" s="39"/>
      <c r="G25" s="39"/>
      <c r="H25" s="39"/>
      <c r="I25" s="39"/>
      <c r="J25" s="40"/>
    </row>
    <row r="26" customFormat="false" ht="12.75" hidden="false" customHeight="false" outlineLevel="0" collapsed="false">
      <c r="A26" s="26" t="s">
        <v>29</v>
      </c>
      <c r="B26" s="27" t="n">
        <f aca="false">SUM(C26,G26)</f>
        <v>9735</v>
      </c>
      <c r="C26" s="39" t="n">
        <v>9473</v>
      </c>
      <c r="D26" s="39" t="n">
        <v>8659</v>
      </c>
      <c r="E26" s="39" t="n">
        <v>814</v>
      </c>
      <c r="F26" s="39"/>
      <c r="G26" s="39" t="n">
        <v>262</v>
      </c>
      <c r="H26" s="39"/>
      <c r="I26" s="39" t="n">
        <v>262</v>
      </c>
      <c r="J26" s="40"/>
    </row>
    <row r="27" customFormat="false" ht="12.75" hidden="false" customHeight="false" outlineLevel="0" collapsed="false">
      <c r="A27" s="26" t="s">
        <v>30</v>
      </c>
      <c r="B27" s="27" t="n">
        <f aca="false">SUM(C27,G27)</f>
        <v>822</v>
      </c>
      <c r="C27" s="39" t="n">
        <v>822</v>
      </c>
      <c r="D27" s="39" t="n">
        <v>427</v>
      </c>
      <c r="E27" s="39" t="n">
        <v>395</v>
      </c>
      <c r="F27" s="39"/>
      <c r="G27" s="39"/>
      <c r="H27" s="39"/>
      <c r="I27" s="39"/>
      <c r="J27" s="40"/>
    </row>
    <row r="28" customFormat="false" ht="12.75" hidden="false" customHeight="false" outlineLevel="0" collapsed="false">
      <c r="A28" s="26" t="s">
        <v>31</v>
      </c>
      <c r="B28" s="27" t="n">
        <f aca="false">SUM(C28,G28)</f>
        <v>3737</v>
      </c>
      <c r="C28" s="39" t="n">
        <v>3715</v>
      </c>
      <c r="D28" s="39" t="n">
        <v>3643</v>
      </c>
      <c r="E28" s="39" t="n">
        <v>72</v>
      </c>
      <c r="F28" s="39"/>
      <c r="G28" s="39" t="n">
        <v>22</v>
      </c>
      <c r="H28" s="39"/>
      <c r="I28" s="39" t="n">
        <v>22</v>
      </c>
      <c r="J28" s="40"/>
    </row>
    <row r="29" customFormat="false" ht="12.75" hidden="false" customHeight="false" outlineLevel="0" collapsed="false">
      <c r="A29" s="26" t="s">
        <v>32</v>
      </c>
      <c r="B29" s="27" t="n">
        <f aca="false">SUM(C29,G29)</f>
        <v>14739</v>
      </c>
      <c r="C29" s="39" t="n">
        <v>14141</v>
      </c>
      <c r="D29" s="39" t="n">
        <v>5936</v>
      </c>
      <c r="E29" s="39" t="n">
        <v>6341</v>
      </c>
      <c r="F29" s="39" t="n">
        <v>1864</v>
      </c>
      <c r="G29" s="39" t="n">
        <v>598</v>
      </c>
      <c r="H29" s="39" t="n">
        <v>598</v>
      </c>
      <c r="I29" s="39"/>
      <c r="J29" s="40"/>
    </row>
    <row r="30" customFormat="false" ht="12.75" hidden="false" customHeight="false" outlineLevel="0" collapsed="false">
      <c r="A30" s="26" t="s">
        <v>33</v>
      </c>
      <c r="B30" s="27" t="n">
        <f aca="false">SUM(C30,G30)</f>
        <v>2410</v>
      </c>
      <c r="C30" s="39" t="n">
        <v>2202</v>
      </c>
      <c r="D30" s="39" t="n">
        <v>1238</v>
      </c>
      <c r="E30" s="39" t="n">
        <v>964</v>
      </c>
      <c r="F30" s="39"/>
      <c r="G30" s="39" t="n">
        <v>208</v>
      </c>
      <c r="H30" s="39" t="n">
        <v>74</v>
      </c>
      <c r="I30" s="39" t="n">
        <v>134</v>
      </c>
      <c r="J30" s="40"/>
    </row>
    <row r="31" customFormat="false" ht="12.75" hidden="false" customHeight="false" outlineLevel="0" collapsed="false">
      <c r="A31" s="26" t="s">
        <v>34</v>
      </c>
      <c r="B31" s="27" t="n">
        <f aca="false">SUM(C31,G31)</f>
        <v>5856</v>
      </c>
      <c r="C31" s="39" t="n">
        <v>5856</v>
      </c>
      <c r="D31" s="39" t="n">
        <v>5311</v>
      </c>
      <c r="E31" s="39" t="n">
        <v>545</v>
      </c>
      <c r="F31" s="39"/>
      <c r="G31" s="39"/>
      <c r="H31" s="39"/>
      <c r="I31" s="39"/>
      <c r="J31" s="40"/>
    </row>
    <row r="32" customFormat="false" ht="12.75" hidden="false" customHeight="false" outlineLevel="0" collapsed="false">
      <c r="A32" s="26" t="s">
        <v>35</v>
      </c>
      <c r="B32" s="27" t="n">
        <f aca="false">SUM(C32,G32)</f>
        <v>4664</v>
      </c>
      <c r="C32" s="39" t="n">
        <v>4384</v>
      </c>
      <c r="D32" s="39" t="n">
        <v>3946</v>
      </c>
      <c r="E32" s="39" t="n">
        <v>438</v>
      </c>
      <c r="F32" s="39"/>
      <c r="G32" s="39" t="n">
        <v>280</v>
      </c>
      <c r="H32" s="39" t="n">
        <v>130</v>
      </c>
      <c r="I32" s="39" t="n">
        <v>150</v>
      </c>
      <c r="J32" s="40"/>
    </row>
    <row r="33" customFormat="false" ht="12.75" hidden="false" customHeight="false" outlineLevel="0" collapsed="false">
      <c r="A33" s="26" t="s">
        <v>36</v>
      </c>
      <c r="B33" s="27" t="n">
        <f aca="false">SUM(C33,G33)</f>
        <v>9072</v>
      </c>
      <c r="C33" s="39" t="n">
        <v>8668</v>
      </c>
      <c r="D33" s="39" t="n">
        <v>5453</v>
      </c>
      <c r="E33" s="39" t="n">
        <v>2546</v>
      </c>
      <c r="F33" s="39" t="n">
        <v>669</v>
      </c>
      <c r="G33" s="39" t="n">
        <v>404</v>
      </c>
      <c r="H33" s="39" t="n">
        <v>119</v>
      </c>
      <c r="I33" s="39" t="n">
        <v>285</v>
      </c>
      <c r="J33" s="40"/>
    </row>
    <row r="34" customFormat="false" ht="12.75" hidden="false" customHeight="false" outlineLevel="0" collapsed="false">
      <c r="A34" s="26" t="s">
        <v>37</v>
      </c>
      <c r="B34" s="27" t="n">
        <f aca="false">SUM(C34,G34)</f>
        <v>3012</v>
      </c>
      <c r="C34" s="39" t="n">
        <v>2877</v>
      </c>
      <c r="D34" s="39" t="n">
        <v>1880</v>
      </c>
      <c r="E34" s="39" t="n">
        <v>606</v>
      </c>
      <c r="F34" s="39" t="n">
        <v>391</v>
      </c>
      <c r="G34" s="39" t="n">
        <v>135</v>
      </c>
      <c r="H34" s="39"/>
      <c r="I34" s="39" t="n">
        <v>135</v>
      </c>
      <c r="J34" s="40"/>
    </row>
    <row r="35" customFormat="false" ht="12.75" hidden="false" customHeight="false" outlineLevel="0" collapsed="false">
      <c r="A35" s="26" t="s">
        <v>38</v>
      </c>
      <c r="B35" s="27" t="n">
        <f aca="false">SUM(C35,G35)</f>
        <v>1811</v>
      </c>
      <c r="C35" s="39" t="n">
        <v>1811</v>
      </c>
      <c r="D35" s="39" t="n">
        <v>829</v>
      </c>
      <c r="E35" s="39" t="n">
        <v>982</v>
      </c>
      <c r="F35" s="39"/>
      <c r="G35" s="39"/>
      <c r="H35" s="39"/>
      <c r="I35" s="39"/>
      <c r="J35" s="40"/>
    </row>
    <row r="36" customFormat="false" ht="12.75" hidden="false" customHeight="false" outlineLevel="0" collapsed="false">
      <c r="A36" s="26" t="s">
        <v>39</v>
      </c>
      <c r="B36" s="27" t="n">
        <f aca="false">SUM(C36,G36)</f>
        <v>889</v>
      </c>
      <c r="C36" s="39" t="n">
        <v>889</v>
      </c>
      <c r="D36" s="39" t="n">
        <v>889</v>
      </c>
      <c r="E36" s="39"/>
      <c r="F36" s="39"/>
      <c r="G36" s="39"/>
      <c r="H36" s="39"/>
      <c r="I36" s="39"/>
      <c r="J36" s="40"/>
    </row>
    <row r="37" customFormat="false" ht="12.75" hidden="false" customHeight="false" outlineLevel="0" collapsed="false">
      <c r="A37" s="26" t="s">
        <v>40</v>
      </c>
      <c r="B37" s="27" t="n">
        <f aca="false">SUM(C37,G37)</f>
        <v>26334</v>
      </c>
      <c r="C37" s="39" t="n">
        <v>26112</v>
      </c>
      <c r="D37" s="39" t="n">
        <v>17199</v>
      </c>
      <c r="E37" s="39" t="n">
        <v>8377</v>
      </c>
      <c r="F37" s="39" t="n">
        <v>536</v>
      </c>
      <c r="G37" s="39" t="n">
        <v>222</v>
      </c>
      <c r="H37" s="39" t="n">
        <v>113</v>
      </c>
      <c r="I37" s="39" t="n">
        <v>109</v>
      </c>
      <c r="J37" s="40"/>
    </row>
    <row r="38" customFormat="false" ht="12.75" hidden="false" customHeight="false" outlineLevel="0" collapsed="false">
      <c r="A38" s="26" t="s">
        <v>41</v>
      </c>
      <c r="B38" s="27" t="n">
        <f aca="false">SUM(C38,G38)</f>
        <v>7359</v>
      </c>
      <c r="C38" s="39" t="n">
        <v>7359</v>
      </c>
      <c r="D38" s="39" t="n">
        <v>6347</v>
      </c>
      <c r="E38" s="39" t="n">
        <v>1012</v>
      </c>
      <c r="F38" s="39"/>
      <c r="G38" s="39"/>
      <c r="H38" s="39"/>
      <c r="I38" s="39"/>
      <c r="J38" s="40"/>
    </row>
    <row r="39" customFormat="false" ht="12.75" hidden="false" customHeight="false" outlineLevel="0" collapsed="false">
      <c r="A39" s="26" t="s">
        <v>42</v>
      </c>
      <c r="B39" s="27" t="n">
        <f aca="false">SUM(C39,G39)</f>
        <v>1435</v>
      </c>
      <c r="C39" s="39" t="n">
        <v>1435</v>
      </c>
      <c r="D39" s="39" t="n">
        <v>650</v>
      </c>
      <c r="E39" s="39" t="n">
        <v>785</v>
      </c>
      <c r="F39" s="39"/>
      <c r="G39" s="39"/>
      <c r="H39" s="39"/>
      <c r="I39" s="39"/>
      <c r="J39" s="40"/>
    </row>
    <row r="40" customFormat="false" ht="12.75" hidden="false" customHeight="false" outlineLevel="0" collapsed="false">
      <c r="A40" s="30" t="s">
        <v>43</v>
      </c>
      <c r="B40" s="31" t="n">
        <f aca="false">SUM(C40,G40)</f>
        <v>9413</v>
      </c>
      <c r="C40" s="41" t="n">
        <v>9413</v>
      </c>
      <c r="D40" s="41" t="n">
        <v>7902</v>
      </c>
      <c r="E40" s="41" t="n">
        <v>1511</v>
      </c>
      <c r="F40" s="41"/>
      <c r="G40" s="41"/>
      <c r="H40" s="41"/>
      <c r="I40" s="41"/>
      <c r="J40" s="42"/>
    </row>
    <row r="42" customFormat="false" ht="12.75" hidden="false" customHeight="false" outlineLevel="0" collapsed="false">
      <c r="A42" s="0" t="s">
        <v>44</v>
      </c>
    </row>
    <row r="43" customFormat="false" ht="12.75" hidden="false" customHeight="false" outlineLevel="0" collapsed="false">
      <c r="A43" s="0" t="s">
        <v>45</v>
      </c>
    </row>
    <row r="45" customFormat="false" ht="12.75" hidden="false" customHeight="false" outlineLevel="0" collapsed="false">
      <c r="A45" s="34" t="s">
        <v>46</v>
      </c>
    </row>
  </sheetData>
  <mergeCells count="2">
    <mergeCell ref="C11:F11"/>
    <mergeCell ref="G11:J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13" min="2" style="0" width="8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73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72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76</v>
      </c>
    </row>
    <row r="10" customFormat="false" ht="12.75" hidden="false" customHeight="false" outlineLevel="0" collapsed="false">
      <c r="A10" s="1"/>
    </row>
    <row r="11" customFormat="false" ht="12.75" hidden="false" customHeight="false" outlineLevel="0" collapsed="false">
      <c r="A11" s="3" t="s">
        <v>6</v>
      </c>
      <c r="B11" s="74"/>
      <c r="C11" s="75"/>
      <c r="D11" s="7" t="s">
        <v>51</v>
      </c>
      <c r="E11" s="7"/>
      <c r="F11" s="74"/>
      <c r="G11" s="75"/>
      <c r="H11" s="7" t="s">
        <v>52</v>
      </c>
      <c r="I11" s="7"/>
      <c r="J11" s="74"/>
      <c r="K11" s="75"/>
      <c r="L11" s="74"/>
      <c r="M11" s="75"/>
    </row>
    <row r="12" customFormat="false" ht="12.75" hidden="false" customHeight="false" outlineLevel="0" collapsed="false">
      <c r="A12" s="5" t="s">
        <v>75</v>
      </c>
      <c r="B12" s="49" t="s">
        <v>10</v>
      </c>
      <c r="C12" s="49"/>
      <c r="D12" s="49" t="s">
        <v>53</v>
      </c>
      <c r="E12" s="49"/>
      <c r="F12" s="49" t="s">
        <v>54</v>
      </c>
      <c r="G12" s="49"/>
      <c r="H12" s="49" t="s">
        <v>55</v>
      </c>
      <c r="I12" s="49"/>
      <c r="J12" s="49" t="s">
        <v>56</v>
      </c>
      <c r="K12" s="49"/>
      <c r="L12" s="49" t="s">
        <v>57</v>
      </c>
      <c r="M12" s="49"/>
    </row>
    <row r="13" customFormat="false" ht="12.75" hidden="false" customHeight="false" outlineLevel="0" collapsed="false">
      <c r="A13" s="9"/>
      <c r="B13" s="48" t="s">
        <v>69</v>
      </c>
      <c r="C13" s="48" t="s">
        <v>59</v>
      </c>
      <c r="D13" s="48" t="s">
        <v>69</v>
      </c>
      <c r="E13" s="48" t="s">
        <v>59</v>
      </c>
      <c r="F13" s="48" t="s">
        <v>69</v>
      </c>
      <c r="G13" s="48" t="s">
        <v>59</v>
      </c>
      <c r="H13" s="48" t="s">
        <v>69</v>
      </c>
      <c r="I13" s="48" t="s">
        <v>59</v>
      </c>
      <c r="J13" s="48" t="s">
        <v>69</v>
      </c>
      <c r="K13" s="48" t="s">
        <v>59</v>
      </c>
      <c r="L13" s="48" t="s">
        <v>69</v>
      </c>
      <c r="M13" s="48" t="s">
        <v>59</v>
      </c>
    </row>
    <row r="14" customFormat="false" ht="12.75" hidden="false" customHeight="false" outlineLevel="0" collapsed="false">
      <c r="A14" s="51" t="s">
        <v>17</v>
      </c>
      <c r="B14" s="14" t="n">
        <v>2299</v>
      </c>
      <c r="C14" s="52" t="n">
        <v>76.2505437146586</v>
      </c>
      <c r="D14" s="14" t="n">
        <v>241</v>
      </c>
      <c r="E14" s="52" t="n">
        <v>57.2614107883817</v>
      </c>
      <c r="F14" s="14" t="n">
        <v>9</v>
      </c>
      <c r="G14" s="52" t="n">
        <v>100</v>
      </c>
      <c r="H14" s="14" t="n">
        <v>158</v>
      </c>
      <c r="I14" s="52" t="n">
        <v>89.2405063291139</v>
      </c>
      <c r="J14" s="14" t="n">
        <v>1689</v>
      </c>
      <c r="K14" s="52" t="n">
        <v>78.2711663706335</v>
      </c>
      <c r="L14" s="14" t="n">
        <v>202</v>
      </c>
      <c r="M14" s="52" t="n">
        <v>70.7920792079208</v>
      </c>
    </row>
    <row r="15" customFormat="false" ht="12.75" hidden="false" customHeight="false" outlineLevel="0" collapsed="false">
      <c r="A15" s="17" t="s">
        <v>18</v>
      </c>
      <c r="B15" s="35" t="n">
        <v>1265</v>
      </c>
      <c r="C15" s="53" t="n">
        <v>79.8418972332016</v>
      </c>
      <c r="D15" s="35" t="n">
        <v>127</v>
      </c>
      <c r="E15" s="53" t="n">
        <v>45.6692913385827</v>
      </c>
      <c r="F15" s="35" t="n">
        <v>9</v>
      </c>
      <c r="G15" s="53" t="n">
        <v>100</v>
      </c>
      <c r="H15" s="35" t="n">
        <v>22</v>
      </c>
      <c r="I15" s="53" t="n">
        <v>100</v>
      </c>
      <c r="J15" s="35" t="n">
        <v>1046</v>
      </c>
      <c r="K15" s="53" t="n">
        <v>83.3652007648184</v>
      </c>
      <c r="L15" s="35" t="n">
        <v>61</v>
      </c>
      <c r="M15" s="54" t="n">
        <v>80.327868852459</v>
      </c>
    </row>
    <row r="16" s="25" customFormat="true" ht="11.25" hidden="false" customHeight="false" outlineLevel="0" collapsed="false">
      <c r="A16" s="21" t="s">
        <v>19</v>
      </c>
      <c r="B16" s="37" t="n">
        <v>666</v>
      </c>
      <c r="C16" s="55" t="n">
        <v>77.1771771771772</v>
      </c>
      <c r="D16" s="37" t="n">
        <v>98</v>
      </c>
      <c r="E16" s="55" t="n">
        <v>43.8775510204082</v>
      </c>
      <c r="F16" s="65" t="s">
        <v>60</v>
      </c>
      <c r="G16" s="65" t="s">
        <v>60</v>
      </c>
      <c r="H16" s="65" t="s">
        <v>60</v>
      </c>
      <c r="I16" s="65" t="s">
        <v>60</v>
      </c>
      <c r="J16" s="37" t="n">
        <v>552</v>
      </c>
      <c r="K16" s="55" t="n">
        <v>83.6956521739131</v>
      </c>
      <c r="L16" s="37" t="n">
        <v>16</v>
      </c>
      <c r="M16" s="56" t="n">
        <v>56.25</v>
      </c>
    </row>
    <row r="17" s="25" customFormat="true" ht="11.25" hidden="false" customHeight="false" outlineLevel="0" collapsed="false">
      <c r="A17" s="21" t="s">
        <v>20</v>
      </c>
      <c r="B17" s="37" t="n">
        <v>599</v>
      </c>
      <c r="C17" s="55" t="n">
        <v>82.804674457429</v>
      </c>
      <c r="D17" s="37" t="n">
        <v>29</v>
      </c>
      <c r="E17" s="55" t="n">
        <v>51.7241379310345</v>
      </c>
      <c r="F17" s="37" t="n">
        <v>9</v>
      </c>
      <c r="G17" s="55" t="n">
        <v>100</v>
      </c>
      <c r="H17" s="37" t="n">
        <v>22</v>
      </c>
      <c r="I17" s="55" t="n">
        <v>100</v>
      </c>
      <c r="J17" s="37" t="n">
        <v>494</v>
      </c>
      <c r="K17" s="55" t="n">
        <v>82.9959514170041</v>
      </c>
      <c r="L17" s="37" t="n">
        <v>45</v>
      </c>
      <c r="M17" s="56" t="n">
        <v>88.8888888888889</v>
      </c>
    </row>
    <row r="18" customFormat="false" ht="12.75" hidden="false" customHeight="false" outlineLevel="0" collapsed="false">
      <c r="A18" s="26" t="s">
        <v>21</v>
      </c>
      <c r="B18" s="65" t="s">
        <v>60</v>
      </c>
      <c r="C18" s="65" t="s">
        <v>60</v>
      </c>
      <c r="D18" s="65" t="s">
        <v>60</v>
      </c>
      <c r="E18" s="65" t="s">
        <v>60</v>
      </c>
      <c r="F18" s="65" t="s">
        <v>60</v>
      </c>
      <c r="G18" s="65" t="s">
        <v>60</v>
      </c>
      <c r="H18" s="65" t="s">
        <v>60</v>
      </c>
      <c r="I18" s="65" t="s">
        <v>60</v>
      </c>
      <c r="J18" s="65" t="s">
        <v>60</v>
      </c>
      <c r="K18" s="65" t="s">
        <v>60</v>
      </c>
      <c r="L18" s="65" t="s">
        <v>60</v>
      </c>
      <c r="M18" s="66" t="s">
        <v>60</v>
      </c>
    </row>
    <row r="19" customFormat="false" ht="12.75" hidden="false" customHeight="false" outlineLevel="0" collapsed="false">
      <c r="A19" s="26" t="s">
        <v>22</v>
      </c>
      <c r="B19" s="65" t="s">
        <v>60</v>
      </c>
      <c r="C19" s="65" t="s">
        <v>60</v>
      </c>
      <c r="D19" s="65" t="s">
        <v>60</v>
      </c>
      <c r="E19" s="65" t="s">
        <v>60</v>
      </c>
      <c r="F19" s="65" t="s">
        <v>60</v>
      </c>
      <c r="G19" s="65" t="s">
        <v>60</v>
      </c>
      <c r="H19" s="65" t="s">
        <v>60</v>
      </c>
      <c r="I19" s="65" t="s">
        <v>60</v>
      </c>
      <c r="J19" s="65" t="s">
        <v>60</v>
      </c>
      <c r="K19" s="65" t="s">
        <v>60</v>
      </c>
      <c r="L19" s="65" t="s">
        <v>60</v>
      </c>
      <c r="M19" s="66" t="s">
        <v>60</v>
      </c>
    </row>
    <row r="20" customFormat="false" ht="12.75" hidden="false" customHeight="false" outlineLevel="0" collapsed="false">
      <c r="A20" s="26" t="s">
        <v>23</v>
      </c>
      <c r="B20" s="65" t="s">
        <v>60</v>
      </c>
      <c r="C20" s="65" t="s">
        <v>60</v>
      </c>
      <c r="D20" s="65" t="s">
        <v>60</v>
      </c>
      <c r="E20" s="65" t="s">
        <v>60</v>
      </c>
      <c r="F20" s="65" t="s">
        <v>60</v>
      </c>
      <c r="G20" s="65" t="s">
        <v>60</v>
      </c>
      <c r="H20" s="65" t="s">
        <v>60</v>
      </c>
      <c r="I20" s="65" t="s">
        <v>60</v>
      </c>
      <c r="J20" s="65" t="s">
        <v>60</v>
      </c>
      <c r="K20" s="65" t="s">
        <v>60</v>
      </c>
      <c r="L20" s="65" t="s">
        <v>60</v>
      </c>
      <c r="M20" s="66" t="s">
        <v>60</v>
      </c>
    </row>
    <row r="21" customFormat="false" ht="12.75" hidden="false" customHeight="false" outlineLevel="0" collapsed="false">
      <c r="A21" s="26" t="s">
        <v>24</v>
      </c>
      <c r="B21" s="39" t="n">
        <v>469</v>
      </c>
      <c r="C21" s="57" t="n">
        <v>58.63539445629</v>
      </c>
      <c r="D21" s="39" t="n">
        <v>19</v>
      </c>
      <c r="E21" s="57" t="n">
        <v>47.3684210526316</v>
      </c>
      <c r="F21" s="65" t="s">
        <v>60</v>
      </c>
      <c r="G21" s="65" t="s">
        <v>60</v>
      </c>
      <c r="H21" s="39" t="n">
        <v>100</v>
      </c>
      <c r="I21" s="57" t="n">
        <v>88</v>
      </c>
      <c r="J21" s="39" t="n">
        <v>350</v>
      </c>
      <c r="K21" s="57" t="n">
        <v>50.8571428571429</v>
      </c>
      <c r="L21" s="65" t="s">
        <v>60</v>
      </c>
      <c r="M21" s="66" t="s">
        <v>60</v>
      </c>
    </row>
    <row r="22" customFormat="false" ht="12.75" hidden="false" customHeight="false" outlineLevel="0" collapsed="false">
      <c r="A22" s="26" t="s">
        <v>25</v>
      </c>
      <c r="B22" s="39" t="n">
        <v>25</v>
      </c>
      <c r="C22" s="57" t="n">
        <v>40</v>
      </c>
      <c r="D22" s="39" t="n">
        <v>25</v>
      </c>
      <c r="E22" s="57" t="n">
        <v>40</v>
      </c>
      <c r="F22" s="65" t="s">
        <v>60</v>
      </c>
      <c r="G22" s="65" t="s">
        <v>60</v>
      </c>
      <c r="H22" s="65" t="s">
        <v>60</v>
      </c>
      <c r="I22" s="65" t="s">
        <v>60</v>
      </c>
      <c r="J22" s="65" t="s">
        <v>60</v>
      </c>
      <c r="K22" s="65" t="s">
        <v>60</v>
      </c>
      <c r="L22" s="65" t="s">
        <v>60</v>
      </c>
      <c r="M22" s="66" t="s">
        <v>60</v>
      </c>
    </row>
    <row r="23" customFormat="false" ht="12.75" hidden="false" customHeight="false" outlineLevel="0" collapsed="false">
      <c r="A23" s="26" t="s">
        <v>26</v>
      </c>
      <c r="B23" s="65" t="s">
        <v>60</v>
      </c>
      <c r="C23" s="65" t="s">
        <v>60</v>
      </c>
      <c r="D23" s="65" t="s">
        <v>60</v>
      </c>
      <c r="E23" s="65" t="s">
        <v>60</v>
      </c>
      <c r="F23" s="65" t="s">
        <v>60</v>
      </c>
      <c r="G23" s="65" t="s">
        <v>60</v>
      </c>
      <c r="H23" s="65" t="s">
        <v>60</v>
      </c>
      <c r="I23" s="65" t="s">
        <v>60</v>
      </c>
      <c r="J23" s="65" t="s">
        <v>60</v>
      </c>
      <c r="K23" s="65" t="s">
        <v>60</v>
      </c>
      <c r="L23" s="65" t="s">
        <v>60</v>
      </c>
      <c r="M23" s="66" t="s">
        <v>60</v>
      </c>
    </row>
    <row r="24" customFormat="false" ht="12.75" hidden="false" customHeight="false" outlineLevel="0" collapsed="false">
      <c r="A24" s="26" t="s">
        <v>27</v>
      </c>
      <c r="B24" s="39" t="n">
        <v>57</v>
      </c>
      <c r="C24" s="57" t="n">
        <v>100</v>
      </c>
      <c r="D24" s="65" t="s">
        <v>60</v>
      </c>
      <c r="E24" s="65" t="s">
        <v>60</v>
      </c>
      <c r="F24" s="65" t="s">
        <v>60</v>
      </c>
      <c r="G24" s="65" t="s">
        <v>60</v>
      </c>
      <c r="H24" s="65" t="s">
        <v>60</v>
      </c>
      <c r="I24" s="65" t="s">
        <v>60</v>
      </c>
      <c r="J24" s="39" t="n">
        <v>57</v>
      </c>
      <c r="K24" s="57" t="n">
        <v>100</v>
      </c>
      <c r="L24" s="65" t="s">
        <v>60</v>
      </c>
      <c r="M24" s="66" t="s">
        <v>60</v>
      </c>
    </row>
    <row r="25" customFormat="false" ht="12.75" hidden="false" customHeight="false" outlineLevel="0" collapsed="false">
      <c r="A25" s="26" t="s">
        <v>28</v>
      </c>
      <c r="B25" s="65" t="s">
        <v>60</v>
      </c>
      <c r="C25" s="65" t="s">
        <v>60</v>
      </c>
      <c r="D25" s="65" t="s">
        <v>60</v>
      </c>
      <c r="E25" s="65" t="s">
        <v>60</v>
      </c>
      <c r="F25" s="65" t="s">
        <v>60</v>
      </c>
      <c r="G25" s="65" t="s">
        <v>60</v>
      </c>
      <c r="H25" s="65" t="s">
        <v>60</v>
      </c>
      <c r="I25" s="65" t="s">
        <v>60</v>
      </c>
      <c r="J25" s="65" t="s">
        <v>60</v>
      </c>
      <c r="K25" s="65" t="s">
        <v>60</v>
      </c>
      <c r="L25" s="65" t="s">
        <v>60</v>
      </c>
      <c r="M25" s="66" t="s">
        <v>60</v>
      </c>
    </row>
    <row r="26" customFormat="false" ht="12.75" hidden="false" customHeight="false" outlineLevel="0" collapsed="false">
      <c r="A26" s="26" t="s">
        <v>29</v>
      </c>
      <c r="B26" s="39" t="n">
        <v>20</v>
      </c>
      <c r="C26" s="57" t="n">
        <v>90</v>
      </c>
      <c r="D26" s="65" t="s">
        <v>60</v>
      </c>
      <c r="E26" s="65" t="s">
        <v>60</v>
      </c>
      <c r="F26" s="65" t="s">
        <v>60</v>
      </c>
      <c r="G26" s="65" t="s">
        <v>60</v>
      </c>
      <c r="H26" s="39" t="n">
        <v>20</v>
      </c>
      <c r="I26" s="57" t="n">
        <v>90</v>
      </c>
      <c r="J26" s="65" t="s">
        <v>60</v>
      </c>
      <c r="K26" s="65" t="s">
        <v>60</v>
      </c>
      <c r="L26" s="65" t="s">
        <v>60</v>
      </c>
      <c r="M26" s="66" t="s">
        <v>60</v>
      </c>
    </row>
    <row r="27" customFormat="false" ht="12.75" hidden="false" customHeight="false" outlineLevel="0" collapsed="false">
      <c r="A27" s="26" t="s">
        <v>30</v>
      </c>
      <c r="B27" s="65" t="s">
        <v>60</v>
      </c>
      <c r="C27" s="65" t="s">
        <v>60</v>
      </c>
      <c r="D27" s="65" t="s">
        <v>60</v>
      </c>
      <c r="E27" s="65" t="s">
        <v>60</v>
      </c>
      <c r="F27" s="65" t="s">
        <v>60</v>
      </c>
      <c r="G27" s="65" t="s">
        <v>60</v>
      </c>
      <c r="H27" s="65" t="s">
        <v>60</v>
      </c>
      <c r="I27" s="65" t="s">
        <v>60</v>
      </c>
      <c r="J27" s="65" t="s">
        <v>60</v>
      </c>
      <c r="K27" s="65" t="s">
        <v>60</v>
      </c>
      <c r="L27" s="65" t="s">
        <v>60</v>
      </c>
      <c r="M27" s="66" t="s">
        <v>60</v>
      </c>
    </row>
    <row r="28" customFormat="false" ht="12.75" hidden="false" customHeight="false" outlineLevel="0" collapsed="false">
      <c r="A28" s="26" t="s">
        <v>31</v>
      </c>
      <c r="B28" s="65" t="s">
        <v>60</v>
      </c>
      <c r="C28" s="65" t="s">
        <v>60</v>
      </c>
      <c r="D28" s="65" t="s">
        <v>60</v>
      </c>
      <c r="E28" s="65" t="s">
        <v>60</v>
      </c>
      <c r="F28" s="65" t="s">
        <v>60</v>
      </c>
      <c r="G28" s="65" t="s">
        <v>60</v>
      </c>
      <c r="H28" s="65" t="s">
        <v>60</v>
      </c>
      <c r="I28" s="65" t="s">
        <v>60</v>
      </c>
      <c r="J28" s="65" t="s">
        <v>60</v>
      </c>
      <c r="K28" s="65" t="s">
        <v>60</v>
      </c>
      <c r="L28" s="65" t="s">
        <v>60</v>
      </c>
      <c r="M28" s="66" t="s">
        <v>60</v>
      </c>
    </row>
    <row r="29" customFormat="false" ht="12.75" hidden="false" customHeight="false" outlineLevel="0" collapsed="false">
      <c r="A29" s="26" t="s">
        <v>32</v>
      </c>
      <c r="B29" s="39" t="n">
        <v>190</v>
      </c>
      <c r="C29" s="57" t="n">
        <v>87.8947368421053</v>
      </c>
      <c r="D29" s="39" t="n">
        <v>22</v>
      </c>
      <c r="E29" s="57" t="n">
        <v>59.0909090909091</v>
      </c>
      <c r="F29" s="65" t="s">
        <v>60</v>
      </c>
      <c r="G29" s="65" t="s">
        <v>60</v>
      </c>
      <c r="H29" s="65" t="s">
        <v>60</v>
      </c>
      <c r="I29" s="65" t="s">
        <v>60</v>
      </c>
      <c r="J29" s="39" t="n">
        <v>168</v>
      </c>
      <c r="K29" s="57" t="n">
        <v>91.6666666666667</v>
      </c>
      <c r="L29" s="65" t="s">
        <v>60</v>
      </c>
      <c r="M29" s="66" t="s">
        <v>60</v>
      </c>
    </row>
    <row r="30" customFormat="false" ht="12.75" hidden="false" customHeight="false" outlineLevel="0" collapsed="false">
      <c r="A30" s="26" t="s">
        <v>33</v>
      </c>
      <c r="B30" s="39" t="n">
        <v>34</v>
      </c>
      <c r="C30" s="57" t="n">
        <v>100</v>
      </c>
      <c r="D30" s="39" t="n">
        <v>34</v>
      </c>
      <c r="E30" s="57" t="n">
        <v>100</v>
      </c>
      <c r="F30" s="65" t="s">
        <v>60</v>
      </c>
      <c r="G30" s="65" t="s">
        <v>60</v>
      </c>
      <c r="H30" s="65" t="s">
        <v>60</v>
      </c>
      <c r="I30" s="65" t="s">
        <v>60</v>
      </c>
      <c r="J30" s="65" t="s">
        <v>60</v>
      </c>
      <c r="K30" s="65" t="s">
        <v>60</v>
      </c>
      <c r="L30" s="65" t="s">
        <v>60</v>
      </c>
      <c r="M30" s="66" t="s">
        <v>60</v>
      </c>
    </row>
    <row r="31" customFormat="false" ht="12.75" hidden="false" customHeight="false" outlineLevel="0" collapsed="false">
      <c r="A31" s="26" t="s">
        <v>34</v>
      </c>
      <c r="B31" s="65" t="s">
        <v>60</v>
      </c>
      <c r="C31" s="65" t="s">
        <v>60</v>
      </c>
      <c r="D31" s="65" t="s">
        <v>60</v>
      </c>
      <c r="E31" s="65" t="s">
        <v>60</v>
      </c>
      <c r="F31" s="65" t="s">
        <v>60</v>
      </c>
      <c r="G31" s="65" t="s">
        <v>60</v>
      </c>
      <c r="H31" s="65" t="s">
        <v>60</v>
      </c>
      <c r="I31" s="65" t="s">
        <v>60</v>
      </c>
      <c r="J31" s="65" t="s">
        <v>60</v>
      </c>
      <c r="K31" s="65" t="s">
        <v>60</v>
      </c>
      <c r="L31" s="65" t="s">
        <v>60</v>
      </c>
      <c r="M31" s="66" t="s">
        <v>60</v>
      </c>
    </row>
    <row r="32" customFormat="false" ht="12.75" hidden="false" customHeight="false" outlineLevel="0" collapsed="false">
      <c r="A32" s="26" t="s">
        <v>35</v>
      </c>
      <c r="B32" s="65" t="s">
        <v>60</v>
      </c>
      <c r="C32" s="65" t="s">
        <v>60</v>
      </c>
      <c r="D32" s="65" t="s">
        <v>60</v>
      </c>
      <c r="E32" s="65" t="s">
        <v>60</v>
      </c>
      <c r="F32" s="65" t="s">
        <v>60</v>
      </c>
      <c r="G32" s="65" t="s">
        <v>60</v>
      </c>
      <c r="H32" s="65" t="s">
        <v>60</v>
      </c>
      <c r="I32" s="65" t="s">
        <v>60</v>
      </c>
      <c r="J32" s="65" t="s">
        <v>60</v>
      </c>
      <c r="K32" s="65" t="s">
        <v>60</v>
      </c>
      <c r="L32" s="65" t="s">
        <v>60</v>
      </c>
      <c r="M32" s="66" t="s">
        <v>60</v>
      </c>
    </row>
    <row r="33" customFormat="false" ht="12.75" hidden="false" customHeight="false" outlineLevel="0" collapsed="false">
      <c r="A33" s="26" t="s">
        <v>36</v>
      </c>
      <c r="B33" s="39" t="n">
        <v>41</v>
      </c>
      <c r="C33" s="57" t="n">
        <v>75.609756097561</v>
      </c>
      <c r="D33" s="39" t="n">
        <v>3</v>
      </c>
      <c r="E33" s="57" t="n">
        <v>100</v>
      </c>
      <c r="F33" s="65" t="s">
        <v>60</v>
      </c>
      <c r="G33" s="65" t="s">
        <v>60</v>
      </c>
      <c r="H33" s="39" t="n">
        <v>16</v>
      </c>
      <c r="I33" s="57" t="n">
        <v>81.25</v>
      </c>
      <c r="J33" s="65" t="s">
        <v>60</v>
      </c>
      <c r="K33" s="65" t="s">
        <v>60</v>
      </c>
      <c r="L33" s="39" t="n">
        <v>22</v>
      </c>
      <c r="M33" s="58" t="n">
        <v>68.1818181818182</v>
      </c>
    </row>
    <row r="34" customFormat="false" ht="12.75" hidden="false" customHeight="false" outlineLevel="0" collapsed="false">
      <c r="A34" s="26" t="s">
        <v>37</v>
      </c>
      <c r="B34" s="65" t="s">
        <v>60</v>
      </c>
      <c r="C34" s="65" t="s">
        <v>60</v>
      </c>
      <c r="D34" s="65" t="s">
        <v>60</v>
      </c>
      <c r="E34" s="65" t="s">
        <v>60</v>
      </c>
      <c r="F34" s="65" t="s">
        <v>60</v>
      </c>
      <c r="G34" s="65" t="s">
        <v>60</v>
      </c>
      <c r="H34" s="65" t="s">
        <v>60</v>
      </c>
      <c r="I34" s="65" t="s">
        <v>60</v>
      </c>
      <c r="J34" s="65" t="s">
        <v>60</v>
      </c>
      <c r="K34" s="65" t="s">
        <v>60</v>
      </c>
      <c r="L34" s="65" t="s">
        <v>60</v>
      </c>
      <c r="M34" s="66" t="s">
        <v>60</v>
      </c>
    </row>
    <row r="35" customFormat="false" ht="12.75" hidden="false" customHeight="false" outlineLevel="0" collapsed="false">
      <c r="A35" s="26" t="s">
        <v>38</v>
      </c>
      <c r="B35" s="65" t="s">
        <v>60</v>
      </c>
      <c r="C35" s="65" t="s">
        <v>60</v>
      </c>
      <c r="D35" s="65" t="s">
        <v>60</v>
      </c>
      <c r="E35" s="65" t="s">
        <v>60</v>
      </c>
      <c r="F35" s="65" t="s">
        <v>60</v>
      </c>
      <c r="G35" s="65" t="s">
        <v>60</v>
      </c>
      <c r="H35" s="65" t="s">
        <v>60</v>
      </c>
      <c r="I35" s="65" t="s">
        <v>60</v>
      </c>
      <c r="J35" s="65" t="s">
        <v>60</v>
      </c>
      <c r="K35" s="65" t="s">
        <v>60</v>
      </c>
      <c r="L35" s="65" t="s">
        <v>60</v>
      </c>
      <c r="M35" s="66" t="s">
        <v>60</v>
      </c>
    </row>
    <row r="36" customFormat="false" ht="12.75" hidden="false" customHeight="false" outlineLevel="0" collapsed="false">
      <c r="A36" s="26" t="s">
        <v>39</v>
      </c>
      <c r="B36" s="39" t="n">
        <v>56</v>
      </c>
      <c r="C36" s="57" t="n">
        <v>87.5</v>
      </c>
      <c r="D36" s="65" t="s">
        <v>60</v>
      </c>
      <c r="E36" s="65" t="s">
        <v>60</v>
      </c>
      <c r="F36" s="65" t="s">
        <v>60</v>
      </c>
      <c r="G36" s="65" t="s">
        <v>60</v>
      </c>
      <c r="H36" s="65" t="s">
        <v>60</v>
      </c>
      <c r="I36" s="65" t="s">
        <v>60</v>
      </c>
      <c r="J36" s="39" t="n">
        <v>56</v>
      </c>
      <c r="K36" s="57" t="n">
        <v>87.5</v>
      </c>
      <c r="L36" s="65" t="s">
        <v>60</v>
      </c>
      <c r="M36" s="66" t="s">
        <v>60</v>
      </c>
    </row>
    <row r="37" customFormat="false" ht="12.75" hidden="false" customHeight="false" outlineLevel="0" collapsed="false">
      <c r="A37" s="26" t="s">
        <v>40</v>
      </c>
      <c r="B37" s="39" t="n">
        <v>33</v>
      </c>
      <c r="C37" s="57" t="n">
        <v>78.7878787878788</v>
      </c>
      <c r="D37" s="39" t="n">
        <v>10</v>
      </c>
      <c r="E37" s="57" t="n">
        <v>100</v>
      </c>
      <c r="F37" s="65" t="s">
        <v>60</v>
      </c>
      <c r="G37" s="65" t="s">
        <v>60</v>
      </c>
      <c r="H37" s="65" t="s">
        <v>60</v>
      </c>
      <c r="I37" s="65" t="s">
        <v>60</v>
      </c>
      <c r="J37" s="39" t="n">
        <v>11</v>
      </c>
      <c r="K37" s="57" t="n">
        <v>100</v>
      </c>
      <c r="L37" s="39" t="n">
        <v>12</v>
      </c>
      <c r="M37" s="58" t="n">
        <v>41.6666666666667</v>
      </c>
    </row>
    <row r="38" customFormat="false" ht="12.75" hidden="false" customHeight="false" outlineLevel="0" collapsed="false">
      <c r="A38" s="26" t="s">
        <v>41</v>
      </c>
      <c r="B38" s="65" t="s">
        <v>60</v>
      </c>
      <c r="C38" s="65" t="s">
        <v>60</v>
      </c>
      <c r="D38" s="65" t="s">
        <v>60</v>
      </c>
      <c r="E38" s="65" t="s">
        <v>60</v>
      </c>
      <c r="F38" s="65" t="s">
        <v>60</v>
      </c>
      <c r="G38" s="65" t="s">
        <v>60</v>
      </c>
      <c r="H38" s="65" t="s">
        <v>60</v>
      </c>
      <c r="I38" s="65" t="s">
        <v>60</v>
      </c>
      <c r="J38" s="65" t="s">
        <v>60</v>
      </c>
      <c r="K38" s="65" t="s">
        <v>60</v>
      </c>
      <c r="L38" s="65" t="s">
        <v>60</v>
      </c>
      <c r="M38" s="66" t="s">
        <v>60</v>
      </c>
    </row>
    <row r="39" customFormat="false" ht="12.75" hidden="false" customHeight="false" outlineLevel="0" collapsed="false">
      <c r="A39" s="26" t="s">
        <v>42</v>
      </c>
      <c r="B39" s="39" t="n">
        <v>37</v>
      </c>
      <c r="C39" s="57" t="n">
        <v>97.2972972972973</v>
      </c>
      <c r="D39" s="39" t="n">
        <v>1</v>
      </c>
      <c r="E39" s="57" t="n">
        <v>100</v>
      </c>
      <c r="F39" s="65" t="s">
        <v>60</v>
      </c>
      <c r="G39" s="65" t="s">
        <v>60</v>
      </c>
      <c r="H39" s="65" t="s">
        <v>60</v>
      </c>
      <c r="I39" s="65" t="s">
        <v>60</v>
      </c>
      <c r="J39" s="39" t="n">
        <v>1</v>
      </c>
      <c r="K39" s="57" t="n">
        <v>100</v>
      </c>
      <c r="L39" s="39" t="n">
        <v>35</v>
      </c>
      <c r="M39" s="58" t="n">
        <v>97.1428571428571</v>
      </c>
    </row>
    <row r="40" customFormat="false" ht="12.75" hidden="false" customHeight="false" outlineLevel="0" collapsed="false">
      <c r="A40" s="30" t="s">
        <v>43</v>
      </c>
      <c r="B40" s="41" t="n">
        <v>72</v>
      </c>
      <c r="C40" s="60" t="n">
        <v>55.5555555555556</v>
      </c>
      <c r="D40" s="67" t="s">
        <v>60</v>
      </c>
      <c r="E40" s="67" t="s">
        <v>60</v>
      </c>
      <c r="F40" s="67" t="s">
        <v>60</v>
      </c>
      <c r="G40" s="67" t="s">
        <v>60</v>
      </c>
      <c r="H40" s="67" t="s">
        <v>60</v>
      </c>
      <c r="I40" s="67" t="s">
        <v>60</v>
      </c>
      <c r="J40" s="67" t="s">
        <v>60</v>
      </c>
      <c r="K40" s="67" t="s">
        <v>60</v>
      </c>
      <c r="L40" s="41" t="n">
        <v>72</v>
      </c>
      <c r="M40" s="61" t="n">
        <v>55.5555555555556</v>
      </c>
    </row>
    <row r="42" customFormat="false" ht="12.75" hidden="false" customHeight="false" outlineLevel="0" collapsed="false">
      <c r="A42" s="0" t="s">
        <v>44</v>
      </c>
    </row>
    <row r="43" customFormat="false" ht="12.75" hidden="false" customHeight="false" outlineLevel="0" collapsed="false">
      <c r="A43" s="0" t="s">
        <v>45</v>
      </c>
    </row>
    <row r="45" customFormat="false" ht="12.75" hidden="false" customHeight="false" outlineLevel="0" collapsed="false">
      <c r="A45" s="34" t="s">
        <v>46</v>
      </c>
    </row>
  </sheetData>
  <mergeCells count="8">
    <mergeCell ref="D11:E11"/>
    <mergeCell ref="H11:I11"/>
    <mergeCell ref="B12:C12"/>
    <mergeCell ref="D12:E12"/>
    <mergeCell ref="F12:G12"/>
    <mergeCell ref="H12:I12"/>
    <mergeCell ref="J12:K12"/>
    <mergeCell ref="L12:M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13" min="2" style="0" width="8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73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72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77</v>
      </c>
    </row>
    <row r="10" customFormat="false" ht="12.75" hidden="false" customHeight="false" outlineLevel="0" collapsed="false">
      <c r="A10" s="1"/>
    </row>
    <row r="11" customFormat="false" ht="12.75" hidden="false" customHeight="false" outlineLevel="0" collapsed="false">
      <c r="A11" s="3" t="s">
        <v>6</v>
      </c>
      <c r="B11" s="74"/>
      <c r="C11" s="75"/>
      <c r="D11" s="7" t="s">
        <v>51</v>
      </c>
      <c r="E11" s="7"/>
      <c r="F11" s="74"/>
      <c r="G11" s="75"/>
      <c r="H11" s="7" t="s">
        <v>52</v>
      </c>
      <c r="I11" s="7"/>
      <c r="J11" s="74"/>
      <c r="K11" s="75"/>
      <c r="L11" s="74"/>
      <c r="M11" s="75"/>
    </row>
    <row r="12" customFormat="false" ht="12.75" hidden="false" customHeight="false" outlineLevel="0" collapsed="false">
      <c r="A12" s="5" t="s">
        <v>75</v>
      </c>
      <c r="B12" s="49" t="s">
        <v>10</v>
      </c>
      <c r="C12" s="49"/>
      <c r="D12" s="49" t="s">
        <v>53</v>
      </c>
      <c r="E12" s="49"/>
      <c r="F12" s="49" t="s">
        <v>54</v>
      </c>
      <c r="G12" s="49"/>
      <c r="H12" s="49" t="s">
        <v>55</v>
      </c>
      <c r="I12" s="49"/>
      <c r="J12" s="49" t="s">
        <v>56</v>
      </c>
      <c r="K12" s="49"/>
      <c r="L12" s="49" t="s">
        <v>57</v>
      </c>
      <c r="M12" s="49"/>
    </row>
    <row r="13" customFormat="false" ht="12.75" hidden="false" customHeight="false" outlineLevel="0" collapsed="false">
      <c r="A13" s="9"/>
      <c r="B13" s="48" t="s">
        <v>69</v>
      </c>
      <c r="C13" s="48" t="s">
        <v>59</v>
      </c>
      <c r="D13" s="48" t="s">
        <v>69</v>
      </c>
      <c r="E13" s="48" t="s">
        <v>59</v>
      </c>
      <c r="F13" s="48" t="s">
        <v>69</v>
      </c>
      <c r="G13" s="48" t="s">
        <v>59</v>
      </c>
      <c r="H13" s="48" t="s">
        <v>69</v>
      </c>
      <c r="I13" s="48" t="s">
        <v>59</v>
      </c>
      <c r="J13" s="48" t="s">
        <v>69</v>
      </c>
      <c r="K13" s="48" t="s">
        <v>59</v>
      </c>
      <c r="L13" s="48" t="s">
        <v>69</v>
      </c>
      <c r="M13" s="48" t="s">
        <v>59</v>
      </c>
    </row>
    <row r="14" customFormat="false" ht="12.75" hidden="false" customHeight="false" outlineLevel="0" collapsed="false">
      <c r="A14" s="51" t="s">
        <v>17</v>
      </c>
      <c r="B14" s="14" t="n">
        <v>7259</v>
      </c>
      <c r="C14" s="52" t="n">
        <v>78.7298525967764</v>
      </c>
      <c r="D14" s="14" t="n">
        <v>1715</v>
      </c>
      <c r="E14" s="52" t="n">
        <v>67.5801749271137</v>
      </c>
      <c r="F14" s="14" t="n">
        <v>140</v>
      </c>
      <c r="G14" s="52" t="n">
        <v>25</v>
      </c>
      <c r="H14" s="14" t="n">
        <v>2102</v>
      </c>
      <c r="I14" s="52" t="n">
        <v>86.3939105613701</v>
      </c>
      <c r="J14" s="14" t="n">
        <v>2811</v>
      </c>
      <c r="K14" s="52" t="n">
        <v>84.6673781572394</v>
      </c>
      <c r="L14" s="14" t="n">
        <v>491</v>
      </c>
      <c r="M14" s="52" t="n">
        <v>66.1914460285132</v>
      </c>
    </row>
    <row r="15" customFormat="false" ht="12.75" hidden="false" customHeight="false" outlineLevel="0" collapsed="false">
      <c r="A15" s="17" t="s">
        <v>18</v>
      </c>
      <c r="B15" s="35" t="n">
        <v>1755</v>
      </c>
      <c r="C15" s="53" t="n">
        <v>82.5641025641026</v>
      </c>
      <c r="D15" s="35" t="n">
        <v>81</v>
      </c>
      <c r="E15" s="53" t="n">
        <v>60.4938271604938</v>
      </c>
      <c r="F15" s="35" t="n">
        <v>3</v>
      </c>
      <c r="G15" s="53" t="n">
        <v>100</v>
      </c>
      <c r="H15" s="35" t="n">
        <v>56</v>
      </c>
      <c r="I15" s="53" t="n">
        <v>76.7857142857143</v>
      </c>
      <c r="J15" s="35" t="n">
        <v>1563</v>
      </c>
      <c r="K15" s="53" t="n">
        <v>83.8771593090211</v>
      </c>
      <c r="L15" s="35" t="n">
        <v>52</v>
      </c>
      <c r="M15" s="54" t="n">
        <v>82.6923076923077</v>
      </c>
    </row>
    <row r="16" s="25" customFormat="true" ht="11.25" hidden="false" customHeight="false" outlineLevel="0" collapsed="false">
      <c r="A16" s="21" t="s">
        <v>19</v>
      </c>
      <c r="B16" s="37" t="n">
        <v>667</v>
      </c>
      <c r="C16" s="55" t="n">
        <v>93.5532233883059</v>
      </c>
      <c r="D16" s="65" t="s">
        <v>60</v>
      </c>
      <c r="E16" s="65" t="s">
        <v>60</v>
      </c>
      <c r="F16" s="65" t="s">
        <v>60</v>
      </c>
      <c r="G16" s="65" t="s">
        <v>60</v>
      </c>
      <c r="H16" s="37" t="n">
        <v>28</v>
      </c>
      <c r="I16" s="55" t="n">
        <v>89.2857142857143</v>
      </c>
      <c r="J16" s="37" t="n">
        <v>618</v>
      </c>
      <c r="K16" s="55" t="n">
        <v>93.5275080906149</v>
      </c>
      <c r="L16" s="37" t="n">
        <v>21</v>
      </c>
      <c r="M16" s="56" t="n">
        <v>100</v>
      </c>
    </row>
    <row r="17" s="25" customFormat="true" ht="11.25" hidden="false" customHeight="false" outlineLevel="0" collapsed="false">
      <c r="A17" s="21" t="s">
        <v>20</v>
      </c>
      <c r="B17" s="37" t="n">
        <v>1088</v>
      </c>
      <c r="C17" s="55" t="n">
        <v>75.8272058823529</v>
      </c>
      <c r="D17" s="37" t="n">
        <v>81</v>
      </c>
      <c r="E17" s="55" t="n">
        <v>60.4938271604938</v>
      </c>
      <c r="F17" s="37" t="n">
        <v>3</v>
      </c>
      <c r="G17" s="55" t="n">
        <v>100</v>
      </c>
      <c r="H17" s="37" t="n">
        <v>28</v>
      </c>
      <c r="I17" s="55" t="n">
        <v>64.2857142857143</v>
      </c>
      <c r="J17" s="37" t="n">
        <v>945</v>
      </c>
      <c r="K17" s="55" t="n">
        <v>77.5661375661376</v>
      </c>
      <c r="L17" s="37" t="n">
        <v>31</v>
      </c>
      <c r="M17" s="56" t="n">
        <v>70.9677419354839</v>
      </c>
    </row>
    <row r="18" customFormat="false" ht="12.75" hidden="false" customHeight="false" outlineLevel="0" collapsed="false">
      <c r="A18" s="26" t="s">
        <v>21</v>
      </c>
      <c r="B18" s="65" t="s">
        <v>60</v>
      </c>
      <c r="C18" s="65" t="s">
        <v>60</v>
      </c>
      <c r="D18" s="65" t="s">
        <v>60</v>
      </c>
      <c r="E18" s="65" t="s">
        <v>60</v>
      </c>
      <c r="F18" s="65" t="s">
        <v>60</v>
      </c>
      <c r="G18" s="65" t="s">
        <v>60</v>
      </c>
      <c r="H18" s="65" t="s">
        <v>60</v>
      </c>
      <c r="I18" s="65" t="s">
        <v>60</v>
      </c>
      <c r="J18" s="65" t="s">
        <v>60</v>
      </c>
      <c r="K18" s="65" t="s">
        <v>60</v>
      </c>
      <c r="L18" s="65" t="s">
        <v>60</v>
      </c>
      <c r="M18" s="66" t="s">
        <v>60</v>
      </c>
    </row>
    <row r="19" customFormat="false" ht="12.75" hidden="false" customHeight="false" outlineLevel="0" collapsed="false">
      <c r="A19" s="26" t="s">
        <v>22</v>
      </c>
      <c r="B19" s="65" t="s">
        <v>60</v>
      </c>
      <c r="C19" s="65" t="s">
        <v>60</v>
      </c>
      <c r="D19" s="65" t="s">
        <v>60</v>
      </c>
      <c r="E19" s="65" t="s">
        <v>60</v>
      </c>
      <c r="F19" s="65" t="s">
        <v>60</v>
      </c>
      <c r="G19" s="65" t="s">
        <v>60</v>
      </c>
      <c r="H19" s="65" t="s">
        <v>60</v>
      </c>
      <c r="I19" s="65" t="s">
        <v>60</v>
      </c>
      <c r="J19" s="65" t="s">
        <v>60</v>
      </c>
      <c r="K19" s="65" t="s">
        <v>60</v>
      </c>
      <c r="L19" s="65" t="s">
        <v>60</v>
      </c>
      <c r="M19" s="66" t="s">
        <v>60</v>
      </c>
    </row>
    <row r="20" customFormat="false" ht="12.75" hidden="false" customHeight="false" outlineLevel="0" collapsed="false">
      <c r="A20" s="26" t="s">
        <v>23</v>
      </c>
      <c r="B20" s="65" t="s">
        <v>60</v>
      </c>
      <c r="C20" s="65" t="s">
        <v>60</v>
      </c>
      <c r="D20" s="65" t="s">
        <v>60</v>
      </c>
      <c r="E20" s="65" t="s">
        <v>60</v>
      </c>
      <c r="F20" s="65" t="s">
        <v>60</v>
      </c>
      <c r="G20" s="65" t="s">
        <v>60</v>
      </c>
      <c r="H20" s="65" t="s">
        <v>60</v>
      </c>
      <c r="I20" s="65" t="s">
        <v>60</v>
      </c>
      <c r="J20" s="65" t="s">
        <v>60</v>
      </c>
      <c r="K20" s="65" t="s">
        <v>60</v>
      </c>
      <c r="L20" s="65" t="s">
        <v>60</v>
      </c>
      <c r="M20" s="66" t="s">
        <v>60</v>
      </c>
    </row>
    <row r="21" customFormat="false" ht="12.75" hidden="false" customHeight="false" outlineLevel="0" collapsed="false">
      <c r="A21" s="26" t="s">
        <v>24</v>
      </c>
      <c r="B21" s="39" t="n">
        <v>2884</v>
      </c>
      <c r="C21" s="57" t="n">
        <v>88.1414701803051</v>
      </c>
      <c r="D21" s="39" t="n">
        <v>259</v>
      </c>
      <c r="E21" s="57" t="n">
        <v>74.9034749034749</v>
      </c>
      <c r="F21" s="65" t="s">
        <v>60</v>
      </c>
      <c r="G21" s="65" t="s">
        <v>60</v>
      </c>
      <c r="H21" s="39" t="n">
        <v>1688</v>
      </c>
      <c r="I21" s="57" t="n">
        <v>92.8317535545024</v>
      </c>
      <c r="J21" s="39" t="n">
        <v>766</v>
      </c>
      <c r="K21" s="57" t="n">
        <v>85.6396866840731</v>
      </c>
      <c r="L21" s="39" t="n">
        <v>171</v>
      </c>
      <c r="M21" s="58" t="n">
        <v>73.0994152046784</v>
      </c>
    </row>
    <row r="22" customFormat="false" ht="12.75" hidden="false" customHeight="false" outlineLevel="0" collapsed="false">
      <c r="A22" s="26" t="s">
        <v>25</v>
      </c>
      <c r="B22" s="39" t="n">
        <v>809</v>
      </c>
      <c r="C22" s="57" t="n">
        <v>88.627935723115</v>
      </c>
      <c r="D22" s="39" t="n">
        <v>650</v>
      </c>
      <c r="E22" s="57" t="n">
        <v>94.7692307692308</v>
      </c>
      <c r="F22" s="65" t="s">
        <v>60</v>
      </c>
      <c r="G22" s="65" t="s">
        <v>60</v>
      </c>
      <c r="H22" s="39" t="n">
        <v>17</v>
      </c>
      <c r="I22" s="57" t="n">
        <v>88.2352941176471</v>
      </c>
      <c r="J22" s="39" t="n">
        <v>7</v>
      </c>
      <c r="K22" s="57" t="n">
        <v>0</v>
      </c>
      <c r="L22" s="39" t="n">
        <v>135</v>
      </c>
      <c r="M22" s="58" t="n">
        <v>63.7037037037037</v>
      </c>
    </row>
    <row r="23" customFormat="false" ht="12.75" hidden="false" customHeight="false" outlineLevel="0" collapsed="false">
      <c r="A23" s="26" t="s">
        <v>26</v>
      </c>
      <c r="B23" s="65" t="s">
        <v>60</v>
      </c>
      <c r="C23" s="65" t="s">
        <v>60</v>
      </c>
      <c r="D23" s="65" t="s">
        <v>60</v>
      </c>
      <c r="E23" s="65" t="s">
        <v>60</v>
      </c>
      <c r="F23" s="65" t="s">
        <v>60</v>
      </c>
      <c r="G23" s="65" t="s">
        <v>60</v>
      </c>
      <c r="H23" s="65" t="s">
        <v>60</v>
      </c>
      <c r="I23" s="65" t="s">
        <v>60</v>
      </c>
      <c r="J23" s="65" t="s">
        <v>60</v>
      </c>
      <c r="K23" s="65" t="s">
        <v>60</v>
      </c>
      <c r="L23" s="65" t="s">
        <v>60</v>
      </c>
      <c r="M23" s="66" t="s">
        <v>60</v>
      </c>
    </row>
    <row r="24" customFormat="false" ht="12.75" hidden="false" customHeight="false" outlineLevel="0" collapsed="false">
      <c r="A24" s="26" t="s">
        <v>27</v>
      </c>
      <c r="B24" s="39" t="n">
        <v>40</v>
      </c>
      <c r="C24" s="57" t="n">
        <v>92.5</v>
      </c>
      <c r="D24" s="65" t="s">
        <v>60</v>
      </c>
      <c r="E24" s="65" t="s">
        <v>60</v>
      </c>
      <c r="F24" s="65" t="s">
        <v>60</v>
      </c>
      <c r="G24" s="65" t="s">
        <v>60</v>
      </c>
      <c r="H24" s="65" t="s">
        <v>60</v>
      </c>
      <c r="I24" s="65" t="s">
        <v>60</v>
      </c>
      <c r="J24" s="39" t="n">
        <v>40</v>
      </c>
      <c r="K24" s="57" t="n">
        <v>92.5</v>
      </c>
      <c r="L24" s="65" t="s">
        <v>60</v>
      </c>
      <c r="M24" s="66" t="s">
        <v>60</v>
      </c>
    </row>
    <row r="25" customFormat="false" ht="12.75" hidden="false" customHeight="false" outlineLevel="0" collapsed="false">
      <c r="A25" s="26" t="s">
        <v>28</v>
      </c>
      <c r="B25" s="65" t="s">
        <v>60</v>
      </c>
      <c r="C25" s="65" t="s">
        <v>60</v>
      </c>
      <c r="D25" s="65" t="s">
        <v>60</v>
      </c>
      <c r="E25" s="65" t="s">
        <v>60</v>
      </c>
      <c r="F25" s="65" t="s">
        <v>60</v>
      </c>
      <c r="G25" s="65" t="s">
        <v>60</v>
      </c>
      <c r="H25" s="65" t="s">
        <v>60</v>
      </c>
      <c r="I25" s="65" t="s">
        <v>60</v>
      </c>
      <c r="J25" s="65" t="s">
        <v>60</v>
      </c>
      <c r="K25" s="65" t="s">
        <v>60</v>
      </c>
      <c r="L25" s="65" t="s">
        <v>60</v>
      </c>
      <c r="M25" s="66" t="s">
        <v>60</v>
      </c>
    </row>
    <row r="26" customFormat="false" ht="12.75" hidden="false" customHeight="false" outlineLevel="0" collapsed="false">
      <c r="A26" s="26" t="s">
        <v>29</v>
      </c>
      <c r="B26" s="65" t="s">
        <v>60</v>
      </c>
      <c r="C26" s="65" t="s">
        <v>60</v>
      </c>
      <c r="D26" s="65" t="s">
        <v>60</v>
      </c>
      <c r="E26" s="65" t="s">
        <v>60</v>
      </c>
      <c r="F26" s="65" t="s">
        <v>60</v>
      </c>
      <c r="G26" s="65" t="s">
        <v>60</v>
      </c>
      <c r="H26" s="65" t="s">
        <v>60</v>
      </c>
      <c r="I26" s="65" t="s">
        <v>60</v>
      </c>
      <c r="J26" s="65" t="s">
        <v>60</v>
      </c>
      <c r="K26" s="65" t="s">
        <v>60</v>
      </c>
      <c r="L26" s="65" t="s">
        <v>60</v>
      </c>
      <c r="M26" s="66" t="s">
        <v>60</v>
      </c>
    </row>
    <row r="27" customFormat="false" ht="12.75" hidden="false" customHeight="false" outlineLevel="0" collapsed="false">
      <c r="A27" s="26" t="s">
        <v>30</v>
      </c>
      <c r="B27" s="65" t="s">
        <v>60</v>
      </c>
      <c r="C27" s="65" t="s">
        <v>60</v>
      </c>
      <c r="D27" s="65" t="s">
        <v>60</v>
      </c>
      <c r="E27" s="65" t="s">
        <v>60</v>
      </c>
      <c r="F27" s="65" t="s">
        <v>60</v>
      </c>
      <c r="G27" s="65" t="s">
        <v>60</v>
      </c>
      <c r="H27" s="65" t="s">
        <v>60</v>
      </c>
      <c r="I27" s="65" t="s">
        <v>60</v>
      </c>
      <c r="J27" s="65" t="s">
        <v>60</v>
      </c>
      <c r="K27" s="65" t="s">
        <v>60</v>
      </c>
      <c r="L27" s="65" t="s">
        <v>60</v>
      </c>
      <c r="M27" s="66" t="s">
        <v>60</v>
      </c>
    </row>
    <row r="28" customFormat="false" ht="12.75" hidden="false" customHeight="false" outlineLevel="0" collapsed="false">
      <c r="A28" s="26" t="s">
        <v>31</v>
      </c>
      <c r="B28" s="39" t="n">
        <v>5</v>
      </c>
      <c r="C28" s="57" t="n">
        <v>0</v>
      </c>
      <c r="D28" s="39" t="n">
        <v>5</v>
      </c>
      <c r="E28" s="57" t="n">
        <v>0</v>
      </c>
      <c r="F28" s="65" t="s">
        <v>60</v>
      </c>
      <c r="G28" s="65" t="s">
        <v>60</v>
      </c>
      <c r="H28" s="65" t="s">
        <v>60</v>
      </c>
      <c r="I28" s="65" t="s">
        <v>60</v>
      </c>
      <c r="J28" s="65" t="s">
        <v>60</v>
      </c>
      <c r="K28" s="65" t="s">
        <v>60</v>
      </c>
      <c r="L28" s="65" t="s">
        <v>60</v>
      </c>
      <c r="M28" s="66" t="s">
        <v>60</v>
      </c>
    </row>
    <row r="29" customFormat="false" ht="12.75" hidden="false" customHeight="false" outlineLevel="0" collapsed="false">
      <c r="A29" s="26" t="s">
        <v>32</v>
      </c>
      <c r="B29" s="39" t="n">
        <v>109</v>
      </c>
      <c r="C29" s="57" t="n">
        <v>87.1559633027523</v>
      </c>
      <c r="D29" s="39" t="n">
        <v>23</v>
      </c>
      <c r="E29" s="57" t="n">
        <v>91.304347826087</v>
      </c>
      <c r="F29" s="39" t="n">
        <v>1</v>
      </c>
      <c r="G29" s="57" t="n">
        <v>100</v>
      </c>
      <c r="H29" s="39" t="n">
        <v>61</v>
      </c>
      <c r="I29" s="57" t="n">
        <v>81.9672131147541</v>
      </c>
      <c r="J29" s="39" t="n">
        <v>24</v>
      </c>
      <c r="K29" s="57" t="n">
        <v>95.8333333333333</v>
      </c>
      <c r="L29" s="65" t="s">
        <v>60</v>
      </c>
      <c r="M29" s="66" t="s">
        <v>60</v>
      </c>
    </row>
    <row r="30" customFormat="false" ht="12.75" hidden="false" customHeight="false" outlineLevel="0" collapsed="false">
      <c r="A30" s="26" t="s">
        <v>33</v>
      </c>
      <c r="B30" s="39" t="n">
        <v>69</v>
      </c>
      <c r="C30" s="57" t="n">
        <v>55.0724637681159</v>
      </c>
      <c r="D30" s="65" t="s">
        <v>60</v>
      </c>
      <c r="E30" s="65" t="s">
        <v>60</v>
      </c>
      <c r="F30" s="39" t="n">
        <v>38</v>
      </c>
      <c r="G30" s="57" t="n">
        <v>23.6842105263158</v>
      </c>
      <c r="H30" s="65" t="s">
        <v>60</v>
      </c>
      <c r="I30" s="65" t="s">
        <v>60</v>
      </c>
      <c r="J30" s="39" t="n">
        <v>28</v>
      </c>
      <c r="K30" s="57" t="n">
        <v>92.8571428571429</v>
      </c>
      <c r="L30" s="39" t="n">
        <v>3</v>
      </c>
      <c r="M30" s="58" t="n">
        <v>100</v>
      </c>
    </row>
    <row r="31" customFormat="false" ht="12.75" hidden="false" customHeight="false" outlineLevel="0" collapsed="false">
      <c r="A31" s="26" t="s">
        <v>34</v>
      </c>
      <c r="B31" s="39" t="n">
        <v>69</v>
      </c>
      <c r="C31" s="57" t="n">
        <v>68.1159420289855</v>
      </c>
      <c r="D31" s="39" t="n">
        <v>23</v>
      </c>
      <c r="E31" s="57" t="n">
        <v>43.4782608695652</v>
      </c>
      <c r="F31" s="65" t="s">
        <v>60</v>
      </c>
      <c r="G31" s="65" t="s">
        <v>60</v>
      </c>
      <c r="H31" s="65" t="s">
        <v>60</v>
      </c>
      <c r="I31" s="65" t="s">
        <v>60</v>
      </c>
      <c r="J31" s="39" t="n">
        <v>37</v>
      </c>
      <c r="K31" s="57" t="n">
        <v>75.6756756756757</v>
      </c>
      <c r="L31" s="39" t="n">
        <v>9</v>
      </c>
      <c r="M31" s="58" t="n">
        <v>100</v>
      </c>
    </row>
    <row r="32" customFormat="false" ht="12.75" hidden="false" customHeight="false" outlineLevel="0" collapsed="false">
      <c r="A32" s="26" t="s">
        <v>35</v>
      </c>
      <c r="B32" s="39" t="n">
        <v>47</v>
      </c>
      <c r="C32" s="57" t="n">
        <v>65.9574468085106</v>
      </c>
      <c r="D32" s="65" t="s">
        <v>60</v>
      </c>
      <c r="E32" s="65" t="s">
        <v>60</v>
      </c>
      <c r="F32" s="65" t="s">
        <v>60</v>
      </c>
      <c r="G32" s="65" t="s">
        <v>60</v>
      </c>
      <c r="H32" s="65" t="s">
        <v>60</v>
      </c>
      <c r="I32" s="65" t="s">
        <v>60</v>
      </c>
      <c r="J32" s="65" t="s">
        <v>60</v>
      </c>
      <c r="K32" s="65" t="s">
        <v>60</v>
      </c>
      <c r="L32" s="39" t="n">
        <v>47</v>
      </c>
      <c r="M32" s="58" t="n">
        <v>65.9574468085106</v>
      </c>
    </row>
    <row r="33" customFormat="false" ht="12.75" hidden="false" customHeight="false" outlineLevel="0" collapsed="false">
      <c r="A33" s="26" t="s">
        <v>36</v>
      </c>
      <c r="B33" s="65" t="s">
        <v>60</v>
      </c>
      <c r="C33" s="65" t="s">
        <v>60</v>
      </c>
      <c r="D33" s="65" t="s">
        <v>60</v>
      </c>
      <c r="E33" s="65" t="s">
        <v>60</v>
      </c>
      <c r="F33" s="65" t="s">
        <v>60</v>
      </c>
      <c r="G33" s="65" t="s">
        <v>60</v>
      </c>
      <c r="H33" s="65" t="s">
        <v>60</v>
      </c>
      <c r="I33" s="65" t="s">
        <v>60</v>
      </c>
      <c r="J33" s="65" t="s">
        <v>60</v>
      </c>
      <c r="K33" s="65" t="s">
        <v>60</v>
      </c>
      <c r="L33" s="65" t="s">
        <v>60</v>
      </c>
      <c r="M33" s="66" t="s">
        <v>60</v>
      </c>
    </row>
    <row r="34" customFormat="false" ht="12.75" hidden="false" customHeight="false" outlineLevel="0" collapsed="false">
      <c r="A34" s="26" t="s">
        <v>37</v>
      </c>
      <c r="B34" s="65" t="s">
        <v>60</v>
      </c>
      <c r="C34" s="65" t="s">
        <v>60</v>
      </c>
      <c r="D34" s="65" t="s">
        <v>60</v>
      </c>
      <c r="E34" s="65" t="s">
        <v>60</v>
      </c>
      <c r="F34" s="65" t="s">
        <v>60</v>
      </c>
      <c r="G34" s="65" t="s">
        <v>60</v>
      </c>
      <c r="H34" s="65" t="s">
        <v>60</v>
      </c>
      <c r="I34" s="65" t="s">
        <v>60</v>
      </c>
      <c r="J34" s="65" t="s">
        <v>60</v>
      </c>
      <c r="K34" s="65" t="s">
        <v>60</v>
      </c>
      <c r="L34" s="65" t="s">
        <v>60</v>
      </c>
      <c r="M34" s="66" t="s">
        <v>60</v>
      </c>
    </row>
    <row r="35" customFormat="false" ht="12.75" hidden="false" customHeight="false" outlineLevel="0" collapsed="false">
      <c r="A35" s="26" t="s">
        <v>38</v>
      </c>
      <c r="B35" s="65" t="s">
        <v>60</v>
      </c>
      <c r="C35" s="65" t="s">
        <v>60</v>
      </c>
      <c r="D35" s="65" t="s">
        <v>60</v>
      </c>
      <c r="E35" s="65" t="s">
        <v>60</v>
      </c>
      <c r="F35" s="65" t="s">
        <v>60</v>
      </c>
      <c r="G35" s="65" t="s">
        <v>60</v>
      </c>
      <c r="H35" s="65" t="s">
        <v>60</v>
      </c>
      <c r="I35" s="65" t="s">
        <v>60</v>
      </c>
      <c r="J35" s="65" t="s">
        <v>60</v>
      </c>
      <c r="K35" s="65" t="s">
        <v>60</v>
      </c>
      <c r="L35" s="65" t="s">
        <v>60</v>
      </c>
      <c r="M35" s="66" t="s">
        <v>60</v>
      </c>
    </row>
    <row r="36" customFormat="false" ht="12.75" hidden="false" customHeight="false" outlineLevel="0" collapsed="false">
      <c r="A36" s="26" t="s">
        <v>39</v>
      </c>
      <c r="B36" s="65" t="s">
        <v>60</v>
      </c>
      <c r="C36" s="65" t="s">
        <v>60</v>
      </c>
      <c r="D36" s="65" t="s">
        <v>60</v>
      </c>
      <c r="E36" s="65" t="s">
        <v>60</v>
      </c>
      <c r="F36" s="65" t="s">
        <v>60</v>
      </c>
      <c r="G36" s="65" t="s">
        <v>60</v>
      </c>
      <c r="H36" s="65" t="s">
        <v>60</v>
      </c>
      <c r="I36" s="65" t="s">
        <v>60</v>
      </c>
      <c r="J36" s="65" t="s">
        <v>60</v>
      </c>
      <c r="K36" s="65" t="s">
        <v>60</v>
      </c>
      <c r="L36" s="65" t="s">
        <v>60</v>
      </c>
      <c r="M36" s="66" t="s">
        <v>60</v>
      </c>
    </row>
    <row r="37" customFormat="false" ht="12.75" hidden="false" customHeight="false" outlineLevel="0" collapsed="false">
      <c r="A37" s="26" t="s">
        <v>40</v>
      </c>
      <c r="B37" s="39" t="n">
        <v>1252</v>
      </c>
      <c r="C37" s="57" t="n">
        <v>45.7667731629393</v>
      </c>
      <c r="D37" s="39" t="n">
        <v>536</v>
      </c>
      <c r="E37" s="57" t="n">
        <v>27.4253731343284</v>
      </c>
      <c r="F37" s="39" t="n">
        <v>98</v>
      </c>
      <c r="G37" s="57" t="n">
        <v>22.4489795918367</v>
      </c>
      <c r="H37" s="39" t="n">
        <v>225</v>
      </c>
      <c r="I37" s="57" t="n">
        <v>44</v>
      </c>
      <c r="J37" s="39" t="n">
        <v>328</v>
      </c>
      <c r="K37" s="57" t="n">
        <v>85.9756097560976</v>
      </c>
      <c r="L37" s="39" t="n">
        <v>65</v>
      </c>
      <c r="M37" s="58" t="n">
        <v>35.3846153846154</v>
      </c>
    </row>
    <row r="38" customFormat="false" ht="12.75" hidden="false" customHeight="false" outlineLevel="0" collapsed="false">
      <c r="A38" s="26" t="s">
        <v>41</v>
      </c>
      <c r="B38" s="39" t="n">
        <v>70</v>
      </c>
      <c r="C38" s="57" t="n">
        <v>78.5714285714286</v>
      </c>
      <c r="D38" s="39" t="n">
        <v>25</v>
      </c>
      <c r="E38" s="57" t="n">
        <v>84</v>
      </c>
      <c r="F38" s="65" t="s">
        <v>60</v>
      </c>
      <c r="G38" s="65" t="s">
        <v>60</v>
      </c>
      <c r="H38" s="39" t="n">
        <v>45</v>
      </c>
      <c r="I38" s="57" t="n">
        <v>75.5555555555556</v>
      </c>
      <c r="J38" s="65" t="s">
        <v>60</v>
      </c>
      <c r="K38" s="65" t="s">
        <v>60</v>
      </c>
      <c r="L38" s="65" t="s">
        <v>60</v>
      </c>
      <c r="M38" s="66" t="s">
        <v>60</v>
      </c>
    </row>
    <row r="39" customFormat="false" ht="12.75" hidden="false" customHeight="false" outlineLevel="0" collapsed="false">
      <c r="A39" s="26" t="s">
        <v>42</v>
      </c>
      <c r="B39" s="39" t="n">
        <v>8</v>
      </c>
      <c r="C39" s="57" t="n">
        <v>25</v>
      </c>
      <c r="D39" s="39" t="n">
        <v>8</v>
      </c>
      <c r="E39" s="57" t="n">
        <v>25</v>
      </c>
      <c r="F39" s="65" t="s">
        <v>60</v>
      </c>
      <c r="G39" s="65" t="s">
        <v>60</v>
      </c>
      <c r="H39" s="65" t="s">
        <v>60</v>
      </c>
      <c r="I39" s="65" t="s">
        <v>60</v>
      </c>
      <c r="J39" s="65" t="s">
        <v>60</v>
      </c>
      <c r="K39" s="65" t="s">
        <v>60</v>
      </c>
      <c r="L39" s="65" t="s">
        <v>60</v>
      </c>
      <c r="M39" s="66" t="s">
        <v>60</v>
      </c>
    </row>
    <row r="40" customFormat="false" ht="12.75" hidden="false" customHeight="false" outlineLevel="0" collapsed="false">
      <c r="A40" s="30" t="s">
        <v>43</v>
      </c>
      <c r="B40" s="41" t="n">
        <v>142</v>
      </c>
      <c r="C40" s="60" t="n">
        <v>90.8450704225352</v>
      </c>
      <c r="D40" s="41" t="n">
        <v>105</v>
      </c>
      <c r="E40" s="60" t="n">
        <v>94.2857142857143</v>
      </c>
      <c r="F40" s="67" t="s">
        <v>60</v>
      </c>
      <c r="G40" s="67" t="s">
        <v>60</v>
      </c>
      <c r="H40" s="41" t="n">
        <v>10</v>
      </c>
      <c r="I40" s="60" t="n">
        <v>80</v>
      </c>
      <c r="J40" s="41" t="n">
        <v>18</v>
      </c>
      <c r="K40" s="60" t="n">
        <v>94.4444444444444</v>
      </c>
      <c r="L40" s="41" t="n">
        <v>9</v>
      </c>
      <c r="M40" s="61" t="n">
        <v>55.5555555555556</v>
      </c>
    </row>
    <row r="42" customFormat="false" ht="12.75" hidden="false" customHeight="false" outlineLevel="0" collapsed="false">
      <c r="A42" s="0" t="s">
        <v>44</v>
      </c>
    </row>
    <row r="43" customFormat="false" ht="12.75" hidden="false" customHeight="false" outlineLevel="0" collapsed="false">
      <c r="A43" s="0" t="s">
        <v>45</v>
      </c>
    </row>
    <row r="45" customFormat="false" ht="12.75" hidden="false" customHeight="false" outlineLevel="0" collapsed="false">
      <c r="A45" s="34" t="s">
        <v>46</v>
      </c>
    </row>
  </sheetData>
  <mergeCells count="8">
    <mergeCell ref="D11:E11"/>
    <mergeCell ref="H11:I11"/>
    <mergeCell ref="B12:C12"/>
    <mergeCell ref="D12:E12"/>
    <mergeCell ref="F12:G12"/>
    <mergeCell ref="H12:I12"/>
    <mergeCell ref="J12:K12"/>
    <mergeCell ref="L12:M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23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3</v>
      </c>
      <c r="B5" s="1"/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</row>
    <row r="9" customFormat="false" ht="12.75" hidden="false" customHeight="false" outlineLevel="0" collapsed="false">
      <c r="A9" s="1" t="s">
        <v>78</v>
      </c>
    </row>
    <row r="11" customFormat="false" ht="12.75" hidden="false" customHeight="false" outlineLevel="0" collapsed="false">
      <c r="A11" s="3"/>
      <c r="B11" s="76"/>
      <c r="C11" s="77" t="s">
        <v>79</v>
      </c>
      <c r="D11" s="77"/>
      <c r="E11" s="77"/>
    </row>
    <row r="12" customFormat="false" ht="12.75" hidden="false" customHeight="false" outlineLevel="0" collapsed="false">
      <c r="A12" s="5" t="s">
        <v>6</v>
      </c>
      <c r="B12" s="5" t="s">
        <v>10</v>
      </c>
      <c r="C12" s="78"/>
      <c r="D12" s="3" t="s">
        <v>80</v>
      </c>
      <c r="E12" s="79"/>
    </row>
    <row r="13" customFormat="false" ht="12.75" hidden="false" customHeight="false" outlineLevel="0" collapsed="false">
      <c r="A13" s="9" t="s">
        <v>81</v>
      </c>
      <c r="B13" s="80"/>
      <c r="C13" s="46" t="s">
        <v>82</v>
      </c>
      <c r="D13" s="9" t="s">
        <v>83</v>
      </c>
      <c r="E13" s="71" t="s">
        <v>84</v>
      </c>
    </row>
    <row r="14" customFormat="false" ht="12.75" hidden="false" customHeight="false" outlineLevel="0" collapsed="false">
      <c r="A14" s="13" t="s">
        <v>17</v>
      </c>
      <c r="B14" s="14" t="n">
        <v>13197</v>
      </c>
      <c r="C14" s="14" t="n">
        <v>6096</v>
      </c>
      <c r="D14" s="14" t="n">
        <v>2270</v>
      </c>
      <c r="E14" s="14" t="n">
        <v>4831</v>
      </c>
    </row>
    <row r="15" customFormat="false" ht="12.75" hidden="false" customHeight="false" outlineLevel="0" collapsed="false">
      <c r="A15" s="81" t="s">
        <v>18</v>
      </c>
      <c r="B15" s="35" t="n">
        <v>3012</v>
      </c>
      <c r="C15" s="35" t="n">
        <v>1533</v>
      </c>
      <c r="D15" s="35" t="n">
        <v>99</v>
      </c>
      <c r="E15" s="36" t="n">
        <v>1380</v>
      </c>
    </row>
    <row r="16" s="25" customFormat="true" ht="11.25" hidden="false" customHeight="false" outlineLevel="0" collapsed="false">
      <c r="A16" s="82" t="s">
        <v>19</v>
      </c>
      <c r="B16" s="37" t="n">
        <v>1203</v>
      </c>
      <c r="C16" s="37" t="n">
        <v>593</v>
      </c>
      <c r="D16" s="37" t="n">
        <v>53</v>
      </c>
      <c r="E16" s="38" t="n">
        <v>557</v>
      </c>
    </row>
    <row r="17" s="25" customFormat="true" ht="11.25" hidden="false" customHeight="false" outlineLevel="0" collapsed="false">
      <c r="A17" s="82" t="s">
        <v>20</v>
      </c>
      <c r="B17" s="37" t="n">
        <v>1809</v>
      </c>
      <c r="C17" s="37" t="n">
        <v>940</v>
      </c>
      <c r="D17" s="37" t="n">
        <v>46</v>
      </c>
      <c r="E17" s="38" t="n">
        <v>823</v>
      </c>
    </row>
    <row r="18" customFormat="false" ht="12.75" hidden="false" customHeight="false" outlineLevel="0" collapsed="false">
      <c r="A18" s="83" t="s">
        <v>21</v>
      </c>
      <c r="B18" s="39" t="n">
        <v>185</v>
      </c>
      <c r="C18" s="39" t="n">
        <v>93</v>
      </c>
      <c r="D18" s="39" t="n">
        <v>2</v>
      </c>
      <c r="E18" s="40" t="n">
        <v>90</v>
      </c>
    </row>
    <row r="19" customFormat="false" ht="12.75" hidden="false" customHeight="false" outlineLevel="0" collapsed="false">
      <c r="A19" s="83" t="s">
        <v>22</v>
      </c>
      <c r="B19" s="39" t="n">
        <v>278</v>
      </c>
      <c r="C19" s="39" t="n">
        <v>79</v>
      </c>
      <c r="D19" s="39" t="n">
        <v>67</v>
      </c>
      <c r="E19" s="40" t="n">
        <v>132</v>
      </c>
    </row>
    <row r="20" customFormat="false" ht="12.75" hidden="false" customHeight="false" outlineLevel="0" collapsed="false">
      <c r="A20" s="83" t="s">
        <v>23</v>
      </c>
      <c r="B20" s="39" t="n">
        <v>250</v>
      </c>
      <c r="C20" s="39" t="n">
        <v>69</v>
      </c>
      <c r="D20" s="39" t="n">
        <v>149</v>
      </c>
      <c r="E20" s="40" t="n">
        <v>32</v>
      </c>
    </row>
    <row r="21" customFormat="false" ht="12.75" hidden="false" customHeight="false" outlineLevel="0" collapsed="false">
      <c r="A21" s="83" t="s">
        <v>24</v>
      </c>
      <c r="B21" s="39" t="n">
        <v>1751</v>
      </c>
      <c r="C21" s="39" t="n">
        <v>804</v>
      </c>
      <c r="D21" s="39" t="n">
        <v>284</v>
      </c>
      <c r="E21" s="40" t="n">
        <v>663</v>
      </c>
    </row>
    <row r="22" customFormat="false" ht="12.75" hidden="false" customHeight="false" outlineLevel="0" collapsed="false">
      <c r="A22" s="83" t="s">
        <v>25</v>
      </c>
      <c r="B22" s="39" t="n">
        <v>1155</v>
      </c>
      <c r="C22" s="39" t="n">
        <v>575</v>
      </c>
      <c r="D22" s="39" t="n">
        <v>98</v>
      </c>
      <c r="E22" s="40" t="n">
        <v>482</v>
      </c>
    </row>
    <row r="23" customFormat="false" ht="12.75" hidden="false" customHeight="false" outlineLevel="0" collapsed="false">
      <c r="A23" s="83" t="s">
        <v>26</v>
      </c>
      <c r="B23" s="39" t="n">
        <v>437</v>
      </c>
      <c r="C23" s="39" t="n">
        <v>240</v>
      </c>
      <c r="D23" s="39" t="n">
        <v>38</v>
      </c>
      <c r="E23" s="40" t="n">
        <v>159</v>
      </c>
    </row>
    <row r="24" customFormat="false" ht="12.75" hidden="false" customHeight="false" outlineLevel="0" collapsed="false">
      <c r="A24" s="83" t="s">
        <v>27</v>
      </c>
      <c r="B24" s="39" t="n">
        <v>461</v>
      </c>
      <c r="C24" s="39" t="n">
        <v>227</v>
      </c>
      <c r="D24" s="39" t="n">
        <v>37</v>
      </c>
      <c r="E24" s="40" t="n">
        <v>197</v>
      </c>
    </row>
    <row r="25" customFormat="false" ht="12.75" hidden="false" customHeight="false" outlineLevel="0" collapsed="false">
      <c r="A25" s="83" t="s">
        <v>28</v>
      </c>
      <c r="B25" s="39" t="n">
        <v>246</v>
      </c>
      <c r="C25" s="39" t="n">
        <v>106</v>
      </c>
      <c r="D25" s="39" t="n">
        <v>3</v>
      </c>
      <c r="E25" s="40" t="n">
        <v>137</v>
      </c>
    </row>
    <row r="26" customFormat="false" ht="12.75" hidden="false" customHeight="false" outlineLevel="0" collapsed="false">
      <c r="A26" s="83" t="s">
        <v>29</v>
      </c>
      <c r="B26" s="39" t="n">
        <v>481</v>
      </c>
      <c r="C26" s="39" t="n">
        <v>161</v>
      </c>
      <c r="D26" s="39" t="n">
        <v>166</v>
      </c>
      <c r="E26" s="40" t="n">
        <v>154</v>
      </c>
    </row>
    <row r="27" customFormat="false" ht="12.75" hidden="false" customHeight="false" outlineLevel="0" collapsed="false">
      <c r="A27" s="83" t="s">
        <v>30</v>
      </c>
      <c r="B27" s="39" t="n">
        <v>59</v>
      </c>
      <c r="C27" s="39" t="n">
        <v>36</v>
      </c>
      <c r="D27" s="39" t="n">
        <v>6</v>
      </c>
      <c r="E27" s="40" t="n">
        <v>17</v>
      </c>
    </row>
    <row r="28" customFormat="false" ht="12.75" hidden="false" customHeight="false" outlineLevel="0" collapsed="false">
      <c r="A28" s="83" t="s">
        <v>31</v>
      </c>
      <c r="B28" s="39" t="n">
        <v>259</v>
      </c>
      <c r="C28" s="39" t="n">
        <v>122</v>
      </c>
      <c r="D28" s="39" t="n">
        <v>57</v>
      </c>
      <c r="E28" s="40" t="n">
        <v>80</v>
      </c>
    </row>
    <row r="29" customFormat="false" ht="12.75" hidden="false" customHeight="false" outlineLevel="0" collapsed="false">
      <c r="A29" s="83" t="s">
        <v>32</v>
      </c>
      <c r="B29" s="39" t="n">
        <v>566</v>
      </c>
      <c r="C29" s="39" t="n">
        <v>299</v>
      </c>
      <c r="D29" s="39" t="n">
        <v>45</v>
      </c>
      <c r="E29" s="40" t="n">
        <v>222</v>
      </c>
    </row>
    <row r="30" customFormat="false" ht="12.75" hidden="false" customHeight="false" outlineLevel="0" collapsed="false">
      <c r="A30" s="83" t="s">
        <v>33</v>
      </c>
      <c r="B30" s="39" t="n">
        <v>490</v>
      </c>
      <c r="C30" s="39" t="n">
        <v>178</v>
      </c>
      <c r="D30" s="39" t="n">
        <v>206</v>
      </c>
      <c r="E30" s="40" t="n">
        <v>106</v>
      </c>
    </row>
    <row r="31" customFormat="false" ht="12.75" hidden="false" customHeight="false" outlineLevel="0" collapsed="false">
      <c r="A31" s="83" t="s">
        <v>34</v>
      </c>
      <c r="B31" s="39" t="n">
        <v>223</v>
      </c>
      <c r="C31" s="39" t="n">
        <v>107</v>
      </c>
      <c r="D31" s="39" t="n">
        <v>34</v>
      </c>
      <c r="E31" s="40" t="n">
        <v>82</v>
      </c>
    </row>
    <row r="32" customFormat="false" ht="12.75" hidden="false" customHeight="false" outlineLevel="0" collapsed="false">
      <c r="A32" s="83" t="s">
        <v>35</v>
      </c>
      <c r="B32" s="39" t="n">
        <v>749</v>
      </c>
      <c r="C32" s="39" t="n">
        <v>105</v>
      </c>
      <c r="D32" s="39" t="n">
        <v>603</v>
      </c>
      <c r="E32" s="40" t="n">
        <v>41</v>
      </c>
    </row>
    <row r="33" customFormat="false" ht="12.75" hidden="false" customHeight="false" outlineLevel="0" collapsed="false">
      <c r="A33" s="83" t="s">
        <v>36</v>
      </c>
      <c r="B33" s="39" t="n">
        <v>292</v>
      </c>
      <c r="C33" s="39" t="n">
        <v>146</v>
      </c>
      <c r="D33" s="39" t="n">
        <v>9</v>
      </c>
      <c r="E33" s="40" t="n">
        <v>137</v>
      </c>
    </row>
    <row r="34" customFormat="false" ht="12.75" hidden="false" customHeight="false" outlineLevel="0" collapsed="false">
      <c r="A34" s="83" t="s">
        <v>37</v>
      </c>
      <c r="B34" s="39" t="n">
        <v>231</v>
      </c>
      <c r="C34" s="39" t="n">
        <v>109</v>
      </c>
      <c r="D34" s="39" t="n">
        <v>45</v>
      </c>
      <c r="E34" s="40" t="n">
        <v>77</v>
      </c>
    </row>
    <row r="35" customFormat="false" ht="12.75" hidden="false" customHeight="false" outlineLevel="0" collapsed="false">
      <c r="A35" s="83" t="s">
        <v>38</v>
      </c>
      <c r="B35" s="39" t="n">
        <v>185</v>
      </c>
      <c r="C35" s="39" t="n">
        <v>40</v>
      </c>
      <c r="D35" s="39" t="n">
        <v>131</v>
      </c>
      <c r="E35" s="40" t="n">
        <v>14</v>
      </c>
    </row>
    <row r="36" customFormat="false" ht="12.75" hidden="false" customHeight="false" outlineLevel="0" collapsed="false">
      <c r="A36" s="83" t="s">
        <v>39</v>
      </c>
      <c r="B36" s="39" t="n">
        <v>26</v>
      </c>
      <c r="C36" s="39" t="n">
        <v>6</v>
      </c>
      <c r="D36" s="39"/>
      <c r="E36" s="40" t="n">
        <v>20</v>
      </c>
    </row>
    <row r="37" customFormat="false" ht="12.75" hidden="false" customHeight="false" outlineLevel="0" collapsed="false">
      <c r="A37" s="83" t="s">
        <v>40</v>
      </c>
      <c r="B37" s="39" t="n">
        <v>1135</v>
      </c>
      <c r="C37" s="39" t="n">
        <v>708</v>
      </c>
      <c r="D37" s="39" t="n">
        <v>106</v>
      </c>
      <c r="E37" s="40" t="n">
        <v>321</v>
      </c>
    </row>
    <row r="38" customFormat="false" ht="12.75" hidden="false" customHeight="false" outlineLevel="0" collapsed="false">
      <c r="A38" s="83" t="s">
        <v>41</v>
      </c>
      <c r="B38" s="39" t="n">
        <v>350</v>
      </c>
      <c r="C38" s="39" t="n">
        <v>144</v>
      </c>
      <c r="D38" s="39" t="n">
        <v>77</v>
      </c>
      <c r="E38" s="40" t="n">
        <v>129</v>
      </c>
    </row>
    <row r="39" customFormat="false" ht="12.75" hidden="false" customHeight="false" outlineLevel="0" collapsed="false">
      <c r="A39" s="83" t="s">
        <v>42</v>
      </c>
      <c r="B39" s="39" t="n">
        <v>41</v>
      </c>
      <c r="C39" s="39" t="n">
        <v>20</v>
      </c>
      <c r="D39" s="39"/>
      <c r="E39" s="40" t="n">
        <v>21</v>
      </c>
    </row>
    <row r="40" customFormat="false" ht="12.75" hidden="false" customHeight="false" outlineLevel="0" collapsed="false">
      <c r="A40" s="84" t="s">
        <v>43</v>
      </c>
      <c r="B40" s="41" t="n">
        <v>335</v>
      </c>
      <c r="C40" s="41" t="n">
        <v>189</v>
      </c>
      <c r="D40" s="41" t="n">
        <v>8</v>
      </c>
      <c r="E40" s="42" t="n">
        <v>138</v>
      </c>
    </row>
    <row r="42" customFormat="false" ht="12.75" hidden="false" customHeight="false" outlineLevel="0" collapsed="false">
      <c r="A42" s="0" t="s">
        <v>44</v>
      </c>
    </row>
    <row r="43" customFormat="false" ht="12.75" hidden="false" customHeight="false" outlineLevel="0" collapsed="false">
      <c r="A43" s="0" t="s">
        <v>45</v>
      </c>
    </row>
    <row r="45" customFormat="false" ht="12.75" hidden="false" customHeight="false" outlineLevel="0" collapsed="false">
      <c r="A45" s="34" t="s">
        <v>46</v>
      </c>
    </row>
  </sheetData>
  <mergeCells count="1">
    <mergeCell ref="C11:E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5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37" activeCellId="0" sqref="A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5" min="2" style="2" width="25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</row>
    <row r="9" customFormat="false" ht="12.75" hidden="false" customHeight="false" outlineLevel="0" collapsed="false">
      <c r="A9" s="1" t="s">
        <v>85</v>
      </c>
    </row>
    <row r="11" customFormat="false" ht="12.75" hidden="false" customHeight="false" outlineLevel="0" collapsed="false">
      <c r="A11" s="3"/>
      <c r="B11" s="85"/>
      <c r="C11" s="86" t="s">
        <v>79</v>
      </c>
      <c r="D11" s="86"/>
      <c r="E11" s="86"/>
    </row>
    <row r="12" customFormat="false" ht="12.75" hidden="false" customHeight="false" outlineLevel="0" collapsed="false">
      <c r="A12" s="5" t="s">
        <v>6</v>
      </c>
      <c r="B12" s="87" t="s">
        <v>10</v>
      </c>
      <c r="C12" s="88"/>
      <c r="D12" s="89" t="s">
        <v>80</v>
      </c>
      <c r="E12" s="90"/>
    </row>
    <row r="13" customFormat="false" ht="12.75" hidden="false" customHeight="false" outlineLevel="0" collapsed="false">
      <c r="A13" s="9" t="s">
        <v>81</v>
      </c>
      <c r="B13" s="91"/>
      <c r="C13" s="92" t="s">
        <v>82</v>
      </c>
      <c r="D13" s="93" t="s">
        <v>83</v>
      </c>
      <c r="E13" s="94" t="s">
        <v>84</v>
      </c>
    </row>
    <row r="14" customFormat="false" ht="12.75" hidden="false" customHeight="false" outlineLevel="0" collapsed="false">
      <c r="A14" s="95" t="s">
        <v>17</v>
      </c>
      <c r="B14" s="14" t="n">
        <v>7601</v>
      </c>
      <c r="C14" s="14" t="n">
        <v>3178</v>
      </c>
      <c r="D14" s="14" t="n">
        <v>1230</v>
      </c>
      <c r="E14" s="14" t="n">
        <v>3193</v>
      </c>
    </row>
    <row r="15" customFormat="false" ht="12.75" hidden="false" customHeight="false" outlineLevel="0" collapsed="false">
      <c r="A15" s="96" t="s">
        <v>18</v>
      </c>
      <c r="B15" s="35" t="n">
        <v>1743</v>
      </c>
      <c r="C15" s="35" t="n">
        <v>738</v>
      </c>
      <c r="D15" s="35" t="n">
        <v>32</v>
      </c>
      <c r="E15" s="36" t="n">
        <v>973</v>
      </c>
    </row>
    <row r="16" s="25" customFormat="true" ht="11.25" hidden="false" customHeight="false" outlineLevel="0" collapsed="false">
      <c r="A16" s="97" t="s">
        <v>19</v>
      </c>
      <c r="B16" s="37" t="n">
        <v>604</v>
      </c>
      <c r="C16" s="37" t="n">
        <v>251</v>
      </c>
      <c r="D16" s="37" t="n">
        <v>19</v>
      </c>
      <c r="E16" s="38" t="n">
        <v>334</v>
      </c>
    </row>
    <row r="17" s="25" customFormat="true" ht="11.25" hidden="false" customHeight="false" outlineLevel="0" collapsed="false">
      <c r="A17" s="97" t="s">
        <v>20</v>
      </c>
      <c r="B17" s="37" t="n">
        <v>1139</v>
      </c>
      <c r="C17" s="37" t="n">
        <v>487</v>
      </c>
      <c r="D17" s="37" t="n">
        <v>13</v>
      </c>
      <c r="E17" s="38" t="n">
        <v>639</v>
      </c>
    </row>
    <row r="18" customFormat="false" ht="12.75" hidden="false" customHeight="false" outlineLevel="0" collapsed="false">
      <c r="A18" s="83" t="s">
        <v>21</v>
      </c>
      <c r="B18" s="39" t="n">
        <v>153</v>
      </c>
      <c r="C18" s="39" t="n">
        <v>71</v>
      </c>
      <c r="D18" s="39" t="n">
        <v>2</v>
      </c>
      <c r="E18" s="40" t="n">
        <v>80</v>
      </c>
    </row>
    <row r="19" customFormat="false" ht="12.75" hidden="false" customHeight="false" outlineLevel="0" collapsed="false">
      <c r="A19" s="83" t="s">
        <v>22</v>
      </c>
      <c r="B19" s="39" t="n">
        <v>257</v>
      </c>
      <c r="C19" s="39" t="n">
        <v>69</v>
      </c>
      <c r="D19" s="39" t="n">
        <v>65</v>
      </c>
      <c r="E19" s="40" t="n">
        <v>123</v>
      </c>
    </row>
    <row r="20" customFormat="false" ht="12.75" hidden="false" customHeight="false" outlineLevel="0" collapsed="false">
      <c r="A20" s="83" t="s">
        <v>23</v>
      </c>
      <c r="B20" s="39" t="n">
        <v>127</v>
      </c>
      <c r="C20" s="39" t="n">
        <v>41</v>
      </c>
      <c r="D20" s="39" t="n">
        <v>58</v>
      </c>
      <c r="E20" s="40" t="n">
        <v>28</v>
      </c>
    </row>
    <row r="21" customFormat="false" ht="12.75" hidden="false" customHeight="false" outlineLevel="0" collapsed="false">
      <c r="A21" s="83" t="s">
        <v>24</v>
      </c>
      <c r="B21" s="39" t="n">
        <v>757</v>
      </c>
      <c r="C21" s="39" t="n">
        <v>238</v>
      </c>
      <c r="D21" s="39" t="n">
        <v>155</v>
      </c>
      <c r="E21" s="40" t="n">
        <v>364</v>
      </c>
    </row>
    <row r="22" customFormat="false" ht="12.75" hidden="false" customHeight="false" outlineLevel="0" collapsed="false">
      <c r="A22" s="83" t="s">
        <v>25</v>
      </c>
      <c r="B22" s="39" t="n">
        <v>498</v>
      </c>
      <c r="C22" s="39" t="n">
        <v>218</v>
      </c>
      <c r="D22" s="39" t="n">
        <v>36</v>
      </c>
      <c r="E22" s="40" t="n">
        <v>244</v>
      </c>
    </row>
    <row r="23" customFormat="false" ht="12.75" hidden="false" customHeight="false" outlineLevel="0" collapsed="false">
      <c r="A23" s="83" t="s">
        <v>26</v>
      </c>
      <c r="B23" s="39" t="n">
        <v>266</v>
      </c>
      <c r="C23" s="39" t="n">
        <v>149</v>
      </c>
      <c r="D23" s="39" t="n">
        <v>22</v>
      </c>
      <c r="E23" s="40" t="n">
        <v>95</v>
      </c>
    </row>
    <row r="24" customFormat="false" ht="12.75" hidden="false" customHeight="false" outlineLevel="0" collapsed="false">
      <c r="A24" s="83" t="s">
        <v>27</v>
      </c>
      <c r="B24" s="39" t="n">
        <v>286</v>
      </c>
      <c r="C24" s="39" t="n">
        <v>129</v>
      </c>
      <c r="D24" s="39" t="n">
        <v>26</v>
      </c>
      <c r="E24" s="40" t="n">
        <v>131</v>
      </c>
    </row>
    <row r="25" customFormat="false" ht="12.75" hidden="false" customHeight="false" outlineLevel="0" collapsed="false">
      <c r="A25" s="83" t="s">
        <v>28</v>
      </c>
      <c r="B25" s="39" t="n">
        <v>215</v>
      </c>
      <c r="C25" s="39" t="n">
        <v>89</v>
      </c>
      <c r="D25" s="39" t="n">
        <v>3</v>
      </c>
      <c r="E25" s="40" t="n">
        <v>123</v>
      </c>
    </row>
    <row r="26" customFormat="false" ht="12.75" hidden="false" customHeight="false" outlineLevel="0" collapsed="false">
      <c r="A26" s="83" t="s">
        <v>29</v>
      </c>
      <c r="B26" s="39" t="n">
        <v>336</v>
      </c>
      <c r="C26" s="39" t="n">
        <v>117</v>
      </c>
      <c r="D26" s="39" t="n">
        <v>113</v>
      </c>
      <c r="E26" s="40" t="n">
        <v>106</v>
      </c>
    </row>
    <row r="27" customFormat="false" ht="12.75" hidden="false" customHeight="false" outlineLevel="0" collapsed="false">
      <c r="A27" s="83" t="s">
        <v>30</v>
      </c>
      <c r="B27" s="39" t="n">
        <v>41</v>
      </c>
      <c r="C27" s="39" t="n">
        <v>24</v>
      </c>
      <c r="D27" s="39" t="n">
        <v>6</v>
      </c>
      <c r="E27" s="40" t="n">
        <v>11</v>
      </c>
    </row>
    <row r="28" customFormat="false" ht="12.75" hidden="false" customHeight="false" outlineLevel="0" collapsed="false">
      <c r="A28" s="83" t="s">
        <v>31</v>
      </c>
      <c r="B28" s="39" t="n">
        <v>248</v>
      </c>
      <c r="C28" s="39" t="n">
        <v>114</v>
      </c>
      <c r="D28" s="39" t="n">
        <v>57</v>
      </c>
      <c r="E28" s="40" t="n">
        <v>77</v>
      </c>
    </row>
    <row r="29" customFormat="false" ht="12.75" hidden="false" customHeight="false" outlineLevel="0" collapsed="false">
      <c r="A29" s="83" t="s">
        <v>32</v>
      </c>
      <c r="B29" s="39" t="n">
        <v>301</v>
      </c>
      <c r="C29" s="39" t="n">
        <v>137</v>
      </c>
      <c r="D29" s="39" t="n">
        <v>17</v>
      </c>
      <c r="E29" s="40" t="n">
        <v>147</v>
      </c>
    </row>
    <row r="30" customFormat="false" ht="12.75" hidden="false" customHeight="false" outlineLevel="0" collapsed="false">
      <c r="A30" s="83" t="s">
        <v>33</v>
      </c>
      <c r="B30" s="39" t="n">
        <v>141</v>
      </c>
      <c r="C30" s="39" t="n">
        <v>77</v>
      </c>
      <c r="D30" s="39" t="n">
        <v>14</v>
      </c>
      <c r="E30" s="40" t="n">
        <v>50</v>
      </c>
    </row>
    <row r="31" customFormat="false" ht="12.75" hidden="false" customHeight="false" outlineLevel="0" collapsed="false">
      <c r="A31" s="83" t="s">
        <v>34</v>
      </c>
      <c r="B31" s="39" t="n">
        <v>170</v>
      </c>
      <c r="C31" s="39" t="n">
        <v>77</v>
      </c>
      <c r="D31" s="39" t="n">
        <v>22</v>
      </c>
      <c r="E31" s="40" t="n">
        <v>71</v>
      </c>
    </row>
    <row r="32" customFormat="false" ht="12.75" hidden="false" customHeight="false" outlineLevel="0" collapsed="false">
      <c r="A32" s="83" t="s">
        <v>35</v>
      </c>
      <c r="B32" s="39" t="n">
        <v>408</v>
      </c>
      <c r="C32" s="39" t="n">
        <v>66</v>
      </c>
      <c r="D32" s="39" t="n">
        <v>321</v>
      </c>
      <c r="E32" s="40" t="n">
        <v>21</v>
      </c>
    </row>
    <row r="33" customFormat="false" ht="12.75" hidden="false" customHeight="false" outlineLevel="0" collapsed="false">
      <c r="A33" s="83" t="s">
        <v>36</v>
      </c>
      <c r="B33" s="39" t="n">
        <v>186</v>
      </c>
      <c r="C33" s="39" t="n">
        <v>86</v>
      </c>
      <c r="D33" s="39" t="n">
        <v>9</v>
      </c>
      <c r="E33" s="40" t="n">
        <v>91</v>
      </c>
    </row>
    <row r="34" customFormat="false" ht="12.75" hidden="false" customHeight="false" outlineLevel="0" collapsed="false">
      <c r="A34" s="83" t="s">
        <v>37</v>
      </c>
      <c r="B34" s="39" t="n">
        <v>194</v>
      </c>
      <c r="C34" s="39" t="n">
        <v>92</v>
      </c>
      <c r="D34" s="39" t="n">
        <v>31</v>
      </c>
      <c r="E34" s="40" t="n">
        <v>71</v>
      </c>
    </row>
    <row r="35" customFormat="false" ht="12.75" hidden="false" customHeight="false" outlineLevel="0" collapsed="false">
      <c r="A35" s="83" t="s">
        <v>38</v>
      </c>
      <c r="B35" s="39" t="n">
        <v>155</v>
      </c>
      <c r="C35" s="39" t="n">
        <v>26</v>
      </c>
      <c r="D35" s="39" t="n">
        <v>122</v>
      </c>
      <c r="E35" s="40" t="n">
        <v>7</v>
      </c>
    </row>
    <row r="36" customFormat="false" ht="12.75" hidden="false" customHeight="false" outlineLevel="0" collapsed="false">
      <c r="A36" s="83" t="s">
        <v>39</v>
      </c>
      <c r="B36" s="39" t="n">
        <v>10</v>
      </c>
      <c r="C36" s="39" t="n">
        <v>3</v>
      </c>
      <c r="D36" s="39"/>
      <c r="E36" s="40" t="n">
        <v>7</v>
      </c>
    </row>
    <row r="37" customFormat="false" ht="12.75" hidden="false" customHeight="false" outlineLevel="0" collapsed="false">
      <c r="A37" s="98" t="s">
        <v>40</v>
      </c>
      <c r="B37" s="39" t="n">
        <v>663</v>
      </c>
      <c r="C37" s="39" t="n">
        <v>401</v>
      </c>
      <c r="D37" s="39" t="n">
        <v>74</v>
      </c>
      <c r="E37" s="40" t="n">
        <v>188</v>
      </c>
    </row>
    <row r="38" customFormat="false" ht="12.75" hidden="false" customHeight="false" outlineLevel="0" collapsed="false">
      <c r="A38" s="83" t="s">
        <v>41</v>
      </c>
      <c r="B38" s="39" t="n">
        <v>230</v>
      </c>
      <c r="C38" s="39" t="n">
        <v>101</v>
      </c>
      <c r="D38" s="39" t="n">
        <v>41</v>
      </c>
      <c r="E38" s="40" t="n">
        <v>88</v>
      </c>
    </row>
    <row r="39" customFormat="false" ht="12.75" hidden="false" customHeight="false" outlineLevel="0" collapsed="false">
      <c r="A39" s="83" t="s">
        <v>42</v>
      </c>
      <c r="B39" s="39" t="n">
        <v>25</v>
      </c>
      <c r="C39" s="39" t="n">
        <v>14</v>
      </c>
      <c r="D39" s="39" t="n">
        <v>0</v>
      </c>
      <c r="E39" s="40" t="n">
        <v>11</v>
      </c>
    </row>
    <row r="40" customFormat="false" ht="12.75" hidden="false" customHeight="false" outlineLevel="0" collapsed="false">
      <c r="A40" s="84" t="s">
        <v>43</v>
      </c>
      <c r="B40" s="41" t="n">
        <v>191</v>
      </c>
      <c r="C40" s="41" t="n">
        <v>101</v>
      </c>
      <c r="D40" s="41" t="n">
        <v>4</v>
      </c>
      <c r="E40" s="42" t="n">
        <v>86</v>
      </c>
    </row>
    <row r="42" customFormat="false" ht="12.75" hidden="false" customHeight="false" outlineLevel="0" collapsed="false">
      <c r="A42" s="0" t="s">
        <v>44</v>
      </c>
    </row>
    <row r="43" customFormat="false" ht="12.75" hidden="false" customHeight="false" outlineLevel="0" collapsed="false">
      <c r="A43" s="0" t="s">
        <v>45</v>
      </c>
    </row>
    <row r="45" customFormat="false" ht="12.75" hidden="false" customHeight="false" outlineLevel="0" collapsed="false">
      <c r="A45" s="34" t="s">
        <v>46</v>
      </c>
    </row>
  </sheetData>
  <mergeCells count="1">
    <mergeCell ref="C11:E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5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37" activeCellId="0" sqref="A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5" min="2" style="2" width="25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</row>
    <row r="9" customFormat="false" ht="12.75" hidden="false" customHeight="false" outlineLevel="0" collapsed="false">
      <c r="A9" s="1" t="s">
        <v>86</v>
      </c>
    </row>
    <row r="11" customFormat="false" ht="12.75" hidden="false" customHeight="false" outlineLevel="0" collapsed="false">
      <c r="A11" s="3"/>
      <c r="B11" s="85"/>
      <c r="C11" s="86" t="s">
        <v>79</v>
      </c>
      <c r="D11" s="86"/>
      <c r="E11" s="86"/>
    </row>
    <row r="12" customFormat="false" ht="12.75" hidden="false" customHeight="false" outlineLevel="0" collapsed="false">
      <c r="A12" s="5" t="s">
        <v>6</v>
      </c>
      <c r="B12" s="87" t="s">
        <v>10</v>
      </c>
      <c r="C12" s="88"/>
      <c r="D12" s="89" t="s">
        <v>80</v>
      </c>
      <c r="E12" s="90"/>
    </row>
    <row r="13" customFormat="false" ht="12.75" hidden="false" customHeight="false" outlineLevel="0" collapsed="false">
      <c r="A13" s="9" t="s">
        <v>81</v>
      </c>
      <c r="B13" s="91"/>
      <c r="C13" s="92" t="s">
        <v>82</v>
      </c>
      <c r="D13" s="93" t="s">
        <v>83</v>
      </c>
      <c r="E13" s="94" t="s">
        <v>84</v>
      </c>
    </row>
    <row r="14" customFormat="false" ht="12.75" hidden="false" customHeight="false" outlineLevel="0" collapsed="false">
      <c r="A14" s="95" t="s">
        <v>17</v>
      </c>
      <c r="B14" s="14" t="n">
        <v>5596</v>
      </c>
      <c r="C14" s="14" t="n">
        <v>2918</v>
      </c>
      <c r="D14" s="14" t="n">
        <v>1040</v>
      </c>
      <c r="E14" s="14" t="n">
        <v>1638</v>
      </c>
    </row>
    <row r="15" customFormat="false" ht="12.75" hidden="false" customHeight="false" outlineLevel="0" collapsed="false">
      <c r="A15" s="99" t="s">
        <v>18</v>
      </c>
      <c r="B15" s="35" t="n">
        <v>1269</v>
      </c>
      <c r="C15" s="35" t="n">
        <v>795</v>
      </c>
      <c r="D15" s="35" t="n">
        <v>67</v>
      </c>
      <c r="E15" s="36" t="n">
        <v>407</v>
      </c>
    </row>
    <row r="16" s="25" customFormat="true" ht="11.25" hidden="false" customHeight="false" outlineLevel="0" collapsed="false">
      <c r="A16" s="100" t="s">
        <v>19</v>
      </c>
      <c r="B16" s="37" t="n">
        <v>599</v>
      </c>
      <c r="C16" s="37" t="n">
        <v>342</v>
      </c>
      <c r="D16" s="37" t="n">
        <v>34</v>
      </c>
      <c r="E16" s="38" t="n">
        <v>223</v>
      </c>
    </row>
    <row r="17" s="25" customFormat="true" ht="11.25" hidden="false" customHeight="false" outlineLevel="0" collapsed="false">
      <c r="A17" s="100" t="s">
        <v>20</v>
      </c>
      <c r="B17" s="37" t="n">
        <v>670</v>
      </c>
      <c r="C17" s="37" t="n">
        <v>453</v>
      </c>
      <c r="D17" s="37" t="n">
        <v>33</v>
      </c>
      <c r="E17" s="38" t="n">
        <v>184</v>
      </c>
    </row>
    <row r="18" customFormat="false" ht="12.75" hidden="false" customHeight="false" outlineLevel="0" collapsed="false">
      <c r="A18" s="26" t="s">
        <v>21</v>
      </c>
      <c r="B18" s="39" t="n">
        <v>32</v>
      </c>
      <c r="C18" s="39" t="n">
        <v>22</v>
      </c>
      <c r="D18" s="39" t="n">
        <v>0</v>
      </c>
      <c r="E18" s="40" t="n">
        <v>10</v>
      </c>
    </row>
    <row r="19" customFormat="false" ht="12.75" hidden="false" customHeight="false" outlineLevel="0" collapsed="false">
      <c r="A19" s="26" t="s">
        <v>22</v>
      </c>
      <c r="B19" s="39" t="n">
        <v>21</v>
      </c>
      <c r="C19" s="39" t="n">
        <v>10</v>
      </c>
      <c r="D19" s="39" t="n">
        <v>2</v>
      </c>
      <c r="E19" s="40" t="n">
        <v>9</v>
      </c>
    </row>
    <row r="20" customFormat="false" ht="12.75" hidden="false" customHeight="false" outlineLevel="0" collapsed="false">
      <c r="A20" s="26" t="s">
        <v>23</v>
      </c>
      <c r="B20" s="39" t="n">
        <v>123</v>
      </c>
      <c r="C20" s="39" t="n">
        <v>28</v>
      </c>
      <c r="D20" s="39" t="n">
        <v>91</v>
      </c>
      <c r="E20" s="40" t="n">
        <v>4</v>
      </c>
    </row>
    <row r="21" customFormat="false" ht="12.75" hidden="false" customHeight="false" outlineLevel="0" collapsed="false">
      <c r="A21" s="26" t="s">
        <v>24</v>
      </c>
      <c r="B21" s="39" t="n">
        <v>994</v>
      </c>
      <c r="C21" s="39" t="n">
        <v>566</v>
      </c>
      <c r="D21" s="39" t="n">
        <v>129</v>
      </c>
      <c r="E21" s="40" t="n">
        <v>299</v>
      </c>
    </row>
    <row r="22" customFormat="false" ht="12.75" hidden="false" customHeight="false" outlineLevel="0" collapsed="false">
      <c r="A22" s="26" t="s">
        <v>25</v>
      </c>
      <c r="B22" s="39" t="n">
        <v>657</v>
      </c>
      <c r="C22" s="39" t="n">
        <v>357</v>
      </c>
      <c r="D22" s="39" t="n">
        <v>62</v>
      </c>
      <c r="E22" s="40" t="n">
        <v>238</v>
      </c>
    </row>
    <row r="23" customFormat="false" ht="12.75" hidden="false" customHeight="false" outlineLevel="0" collapsed="false">
      <c r="A23" s="26" t="s">
        <v>26</v>
      </c>
      <c r="B23" s="39" t="n">
        <v>171</v>
      </c>
      <c r="C23" s="39" t="n">
        <v>91</v>
      </c>
      <c r="D23" s="39" t="n">
        <v>16</v>
      </c>
      <c r="E23" s="40" t="n">
        <v>64</v>
      </c>
    </row>
    <row r="24" customFormat="false" ht="12.75" hidden="false" customHeight="false" outlineLevel="0" collapsed="false">
      <c r="A24" s="26" t="s">
        <v>27</v>
      </c>
      <c r="B24" s="39" t="n">
        <v>175</v>
      </c>
      <c r="C24" s="39" t="n">
        <v>98</v>
      </c>
      <c r="D24" s="39" t="n">
        <v>11</v>
      </c>
      <c r="E24" s="40" t="n">
        <v>66</v>
      </c>
    </row>
    <row r="25" customFormat="false" ht="12.75" hidden="false" customHeight="false" outlineLevel="0" collapsed="false">
      <c r="A25" s="26" t="s">
        <v>28</v>
      </c>
      <c r="B25" s="39" t="n">
        <v>31</v>
      </c>
      <c r="C25" s="39" t="n">
        <v>17</v>
      </c>
      <c r="D25" s="39"/>
      <c r="E25" s="40" t="n">
        <v>14</v>
      </c>
    </row>
    <row r="26" customFormat="false" ht="12.75" hidden="false" customHeight="false" outlineLevel="0" collapsed="false">
      <c r="A26" s="26" t="s">
        <v>29</v>
      </c>
      <c r="B26" s="39" t="n">
        <v>145</v>
      </c>
      <c r="C26" s="39" t="n">
        <v>44</v>
      </c>
      <c r="D26" s="39" t="n">
        <v>53</v>
      </c>
      <c r="E26" s="40" t="n">
        <v>48</v>
      </c>
    </row>
    <row r="27" customFormat="false" ht="12.75" hidden="false" customHeight="false" outlineLevel="0" collapsed="false">
      <c r="A27" s="26" t="s">
        <v>30</v>
      </c>
      <c r="B27" s="39" t="n">
        <v>18</v>
      </c>
      <c r="C27" s="39" t="n">
        <v>12</v>
      </c>
      <c r="D27" s="39"/>
      <c r="E27" s="40" t="n">
        <v>6</v>
      </c>
    </row>
    <row r="28" customFormat="false" ht="12.75" hidden="false" customHeight="false" outlineLevel="0" collapsed="false">
      <c r="A28" s="26" t="s">
        <v>31</v>
      </c>
      <c r="B28" s="39" t="n">
        <v>11</v>
      </c>
      <c r="C28" s="39" t="n">
        <v>8</v>
      </c>
      <c r="D28" s="39"/>
      <c r="E28" s="40" t="n">
        <v>3</v>
      </c>
    </row>
    <row r="29" customFormat="false" ht="12.75" hidden="false" customHeight="false" outlineLevel="0" collapsed="false">
      <c r="A29" s="26" t="s">
        <v>32</v>
      </c>
      <c r="B29" s="39" t="n">
        <v>265</v>
      </c>
      <c r="C29" s="39" t="n">
        <v>162</v>
      </c>
      <c r="D29" s="39" t="n">
        <v>28</v>
      </c>
      <c r="E29" s="40" t="n">
        <v>75</v>
      </c>
    </row>
    <row r="30" customFormat="false" ht="12.75" hidden="false" customHeight="false" outlineLevel="0" collapsed="false">
      <c r="A30" s="26" t="s">
        <v>33</v>
      </c>
      <c r="B30" s="39" t="n">
        <v>349</v>
      </c>
      <c r="C30" s="39" t="n">
        <v>101</v>
      </c>
      <c r="D30" s="39" t="n">
        <v>192</v>
      </c>
      <c r="E30" s="40" t="n">
        <v>56</v>
      </c>
    </row>
    <row r="31" customFormat="false" ht="12.75" hidden="false" customHeight="false" outlineLevel="0" collapsed="false">
      <c r="A31" s="26" t="s">
        <v>34</v>
      </c>
      <c r="B31" s="39" t="n">
        <v>53</v>
      </c>
      <c r="C31" s="39" t="n">
        <v>30</v>
      </c>
      <c r="D31" s="39" t="n">
        <v>12</v>
      </c>
      <c r="E31" s="40" t="n">
        <v>11</v>
      </c>
    </row>
    <row r="32" customFormat="false" ht="12.75" hidden="false" customHeight="false" outlineLevel="0" collapsed="false">
      <c r="A32" s="26" t="s">
        <v>35</v>
      </c>
      <c r="B32" s="39" t="n">
        <v>341</v>
      </c>
      <c r="C32" s="39" t="n">
        <v>39</v>
      </c>
      <c r="D32" s="39" t="n">
        <v>282</v>
      </c>
      <c r="E32" s="40" t="n">
        <v>20</v>
      </c>
    </row>
    <row r="33" customFormat="false" ht="12.75" hidden="false" customHeight="false" outlineLevel="0" collapsed="false">
      <c r="A33" s="26" t="s">
        <v>36</v>
      </c>
      <c r="B33" s="39" t="n">
        <v>106</v>
      </c>
      <c r="C33" s="39" t="n">
        <v>60</v>
      </c>
      <c r="D33" s="39"/>
      <c r="E33" s="40" t="n">
        <v>46</v>
      </c>
    </row>
    <row r="34" customFormat="false" ht="12.75" hidden="false" customHeight="false" outlineLevel="0" collapsed="false">
      <c r="A34" s="26" t="s">
        <v>37</v>
      </c>
      <c r="B34" s="39" t="n">
        <v>37</v>
      </c>
      <c r="C34" s="39" t="n">
        <v>17</v>
      </c>
      <c r="D34" s="39" t="n">
        <v>14</v>
      </c>
      <c r="E34" s="40" t="n">
        <v>6</v>
      </c>
    </row>
    <row r="35" customFormat="false" ht="12.75" hidden="false" customHeight="false" outlineLevel="0" collapsed="false">
      <c r="A35" s="26" t="s">
        <v>38</v>
      </c>
      <c r="B35" s="39" t="n">
        <v>30</v>
      </c>
      <c r="C35" s="39" t="n">
        <v>14</v>
      </c>
      <c r="D35" s="39" t="n">
        <v>9</v>
      </c>
      <c r="E35" s="40" t="n">
        <v>7</v>
      </c>
    </row>
    <row r="36" customFormat="false" ht="12.75" hidden="false" customHeight="false" outlineLevel="0" collapsed="false">
      <c r="A36" s="26" t="s">
        <v>39</v>
      </c>
      <c r="B36" s="39" t="n">
        <v>16</v>
      </c>
      <c r="C36" s="39" t="n">
        <v>3</v>
      </c>
      <c r="D36" s="39"/>
      <c r="E36" s="40" t="n">
        <v>13</v>
      </c>
    </row>
    <row r="37" customFormat="false" ht="12.75" hidden="false" customHeight="false" outlineLevel="0" collapsed="false">
      <c r="A37" s="73" t="s">
        <v>40</v>
      </c>
      <c r="B37" s="39" t="n">
        <v>472</v>
      </c>
      <c r="C37" s="39" t="n">
        <v>307</v>
      </c>
      <c r="D37" s="39" t="n">
        <v>32</v>
      </c>
      <c r="E37" s="40" t="n">
        <v>133</v>
      </c>
    </row>
    <row r="38" customFormat="false" ht="12.75" hidden="false" customHeight="false" outlineLevel="0" collapsed="false">
      <c r="A38" s="26" t="s">
        <v>41</v>
      </c>
      <c r="B38" s="39" t="n">
        <v>120</v>
      </c>
      <c r="C38" s="39" t="n">
        <v>43</v>
      </c>
      <c r="D38" s="39" t="n">
        <v>36</v>
      </c>
      <c r="E38" s="40" t="n">
        <v>41</v>
      </c>
    </row>
    <row r="39" customFormat="false" ht="12.75" hidden="false" customHeight="false" outlineLevel="0" collapsed="false">
      <c r="A39" s="26" t="s">
        <v>42</v>
      </c>
      <c r="B39" s="39" t="n">
        <v>16</v>
      </c>
      <c r="C39" s="39" t="n">
        <v>6</v>
      </c>
      <c r="D39" s="39" t="n">
        <v>0</v>
      </c>
      <c r="E39" s="40" t="n">
        <v>10</v>
      </c>
    </row>
    <row r="40" customFormat="false" ht="12.75" hidden="false" customHeight="false" outlineLevel="0" collapsed="false">
      <c r="A40" s="30" t="s">
        <v>43</v>
      </c>
      <c r="B40" s="41" t="n">
        <v>144</v>
      </c>
      <c r="C40" s="41" t="n">
        <v>88</v>
      </c>
      <c r="D40" s="41" t="n">
        <v>4</v>
      </c>
      <c r="E40" s="42" t="n">
        <v>52</v>
      </c>
    </row>
    <row r="42" customFormat="false" ht="12.75" hidden="false" customHeight="false" outlineLevel="0" collapsed="false">
      <c r="A42" s="0" t="s">
        <v>44</v>
      </c>
    </row>
    <row r="43" customFormat="false" ht="12.75" hidden="false" customHeight="false" outlineLevel="0" collapsed="false">
      <c r="A43" s="0" t="s">
        <v>45</v>
      </c>
    </row>
    <row r="45" customFormat="false" ht="12.75" hidden="false" customHeight="false" outlineLevel="0" collapsed="false">
      <c r="A45" s="34" t="s">
        <v>46</v>
      </c>
    </row>
  </sheetData>
  <mergeCells count="1">
    <mergeCell ref="C11:E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4" min="2" style="0" width="23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  <c r="B6" s="1"/>
    </row>
    <row r="7" customFormat="false" ht="12.75" hidden="false" customHeight="false" outlineLevel="0" collapsed="false">
      <c r="A7" s="1" t="s">
        <v>4</v>
      </c>
    </row>
    <row r="9" customFormat="false" ht="12.75" hidden="false" customHeight="false" outlineLevel="0" collapsed="false">
      <c r="A9" s="1" t="s">
        <v>87</v>
      </c>
    </row>
    <row r="11" customFormat="false" ht="12.75" hidden="false" customHeight="false" outlineLevel="0" collapsed="false">
      <c r="A11" s="101"/>
      <c r="B11" s="101"/>
    </row>
    <row r="12" customFormat="false" ht="12.75" hidden="false" customHeight="false" outlineLevel="0" collapsed="false">
      <c r="A12" s="3" t="s">
        <v>6</v>
      </c>
      <c r="B12" s="76"/>
      <c r="C12" s="102" t="s">
        <v>88</v>
      </c>
      <c r="D12" s="102"/>
    </row>
    <row r="13" customFormat="false" ht="12.75" hidden="false" customHeight="false" outlineLevel="0" collapsed="false">
      <c r="A13" s="9" t="s">
        <v>81</v>
      </c>
      <c r="B13" s="9" t="s">
        <v>10</v>
      </c>
      <c r="C13" s="102" t="s">
        <v>89</v>
      </c>
      <c r="D13" s="77" t="s">
        <v>90</v>
      </c>
    </row>
    <row r="14" customFormat="false" ht="12.75" hidden="false" customHeight="false" outlineLevel="0" collapsed="false">
      <c r="A14" s="103" t="s">
        <v>17</v>
      </c>
      <c r="B14" s="14" t="n">
        <v>585549</v>
      </c>
      <c r="C14" s="14" t="n">
        <v>349210</v>
      </c>
      <c r="D14" s="14" t="n">
        <v>236339</v>
      </c>
    </row>
    <row r="15" customFormat="false" ht="12.75" hidden="false" customHeight="false" outlineLevel="0" collapsed="false">
      <c r="A15" s="99" t="s">
        <v>18</v>
      </c>
      <c r="B15" s="35" t="n">
        <v>163926</v>
      </c>
      <c r="C15" s="35" t="n">
        <v>93701</v>
      </c>
      <c r="D15" s="36" t="n">
        <v>70225</v>
      </c>
    </row>
    <row r="16" customFormat="false" ht="12.75" hidden="false" customHeight="false" outlineLevel="0" collapsed="false">
      <c r="A16" s="100" t="s">
        <v>19</v>
      </c>
      <c r="B16" s="37" t="n">
        <v>78476</v>
      </c>
      <c r="C16" s="37" t="n">
        <v>37333</v>
      </c>
      <c r="D16" s="38" t="n">
        <v>41143</v>
      </c>
    </row>
    <row r="17" customFormat="false" ht="12.75" hidden="false" customHeight="false" outlineLevel="0" collapsed="false">
      <c r="A17" s="100" t="s">
        <v>20</v>
      </c>
      <c r="B17" s="37" t="n">
        <v>85450</v>
      </c>
      <c r="C17" s="37" t="n">
        <v>56368</v>
      </c>
      <c r="D17" s="38" t="n">
        <v>29082</v>
      </c>
    </row>
    <row r="18" customFormat="false" ht="12.75" hidden="false" customHeight="false" outlineLevel="0" collapsed="false">
      <c r="A18" s="26" t="s">
        <v>21</v>
      </c>
      <c r="B18" s="39" t="n">
        <v>10313</v>
      </c>
      <c r="C18" s="39" t="n">
        <v>9242</v>
      </c>
      <c r="D18" s="40" t="n">
        <v>1071</v>
      </c>
    </row>
    <row r="19" customFormat="false" ht="12.75" hidden="false" customHeight="false" outlineLevel="0" collapsed="false">
      <c r="A19" s="26" t="s">
        <v>22</v>
      </c>
      <c r="B19" s="39" t="n">
        <v>13264</v>
      </c>
      <c r="C19" s="39" t="n">
        <v>11714</v>
      </c>
      <c r="D19" s="40" t="n">
        <v>1550</v>
      </c>
    </row>
    <row r="20" customFormat="false" ht="12.75" hidden="false" customHeight="false" outlineLevel="0" collapsed="false">
      <c r="A20" s="26" t="s">
        <v>23</v>
      </c>
      <c r="B20" s="39" t="n">
        <v>14183</v>
      </c>
      <c r="C20" s="39" t="n">
        <v>5864</v>
      </c>
      <c r="D20" s="40" t="n">
        <v>8319</v>
      </c>
    </row>
    <row r="21" customFormat="false" ht="12.75" hidden="false" customHeight="false" outlineLevel="0" collapsed="false">
      <c r="A21" s="26" t="s">
        <v>24</v>
      </c>
      <c r="B21" s="39" t="n">
        <v>68634</v>
      </c>
      <c r="C21" s="39" t="n">
        <v>30982</v>
      </c>
      <c r="D21" s="40" t="n">
        <v>37652</v>
      </c>
    </row>
    <row r="22" customFormat="false" ht="12.75" hidden="false" customHeight="false" outlineLevel="0" collapsed="false">
      <c r="A22" s="26" t="s">
        <v>25</v>
      </c>
      <c r="B22" s="39" t="n">
        <v>49619</v>
      </c>
      <c r="C22" s="39" t="n">
        <v>17452</v>
      </c>
      <c r="D22" s="40" t="n">
        <v>32167</v>
      </c>
    </row>
    <row r="23" customFormat="false" ht="12.75" hidden="false" customHeight="false" outlineLevel="0" collapsed="false">
      <c r="A23" s="26" t="s">
        <v>26</v>
      </c>
      <c r="B23" s="39" t="n">
        <v>16811</v>
      </c>
      <c r="C23" s="39" t="n">
        <v>10191</v>
      </c>
      <c r="D23" s="40" t="n">
        <v>6620</v>
      </c>
    </row>
    <row r="24" customFormat="false" ht="12.75" hidden="false" customHeight="false" outlineLevel="0" collapsed="false">
      <c r="A24" s="26" t="s">
        <v>27</v>
      </c>
      <c r="B24" s="39" t="n">
        <v>25453</v>
      </c>
      <c r="C24" s="39" t="n">
        <v>19062</v>
      </c>
      <c r="D24" s="40" t="n">
        <v>6391</v>
      </c>
    </row>
    <row r="25" customFormat="false" ht="12.75" hidden="false" customHeight="false" outlineLevel="0" collapsed="false">
      <c r="A25" s="26" t="s">
        <v>28</v>
      </c>
      <c r="B25" s="39" t="n">
        <v>10023</v>
      </c>
      <c r="C25" s="39" t="n">
        <v>8173</v>
      </c>
      <c r="D25" s="40" t="n">
        <v>1850</v>
      </c>
    </row>
    <row r="26" customFormat="false" ht="12.75" hidden="false" customHeight="false" outlineLevel="0" collapsed="false">
      <c r="A26" s="26" t="s">
        <v>29</v>
      </c>
      <c r="B26" s="39" t="n">
        <v>21295</v>
      </c>
      <c r="C26" s="39" t="n">
        <v>17993</v>
      </c>
      <c r="D26" s="40" t="n">
        <v>3302</v>
      </c>
    </row>
    <row r="27" customFormat="false" ht="12.75" hidden="false" customHeight="false" outlineLevel="0" collapsed="false">
      <c r="A27" s="26" t="s">
        <v>30</v>
      </c>
      <c r="B27" s="39" t="n">
        <v>3827</v>
      </c>
      <c r="C27" s="39" t="n">
        <v>915</v>
      </c>
      <c r="D27" s="40" t="n">
        <v>2912</v>
      </c>
    </row>
    <row r="28" customFormat="false" ht="12.75" hidden="false" customHeight="false" outlineLevel="0" collapsed="false">
      <c r="A28" s="26" t="s">
        <v>31</v>
      </c>
      <c r="B28" s="39" t="n">
        <v>9092</v>
      </c>
      <c r="C28" s="39" t="n">
        <v>8417</v>
      </c>
      <c r="D28" s="40" t="n">
        <v>675</v>
      </c>
    </row>
    <row r="29" customFormat="false" ht="12.75" hidden="false" customHeight="false" outlineLevel="0" collapsed="false">
      <c r="A29" s="26" t="s">
        <v>32</v>
      </c>
      <c r="B29" s="39" t="n">
        <v>33592</v>
      </c>
      <c r="C29" s="39" t="n">
        <v>23532</v>
      </c>
      <c r="D29" s="40" t="n">
        <v>10060</v>
      </c>
    </row>
    <row r="30" customFormat="false" ht="12.75" hidden="false" customHeight="false" outlineLevel="0" collapsed="false">
      <c r="A30" s="26" t="s">
        <v>33</v>
      </c>
      <c r="B30" s="39" t="n">
        <v>10115</v>
      </c>
      <c r="C30" s="39" t="n">
        <v>3550</v>
      </c>
      <c r="D30" s="40" t="n">
        <v>6565</v>
      </c>
    </row>
    <row r="31" customFormat="false" ht="12.75" hidden="false" customHeight="false" outlineLevel="0" collapsed="false">
      <c r="A31" s="26" t="s">
        <v>34</v>
      </c>
      <c r="B31" s="39" t="n">
        <v>6544</v>
      </c>
      <c r="C31" s="39" t="n">
        <v>5597</v>
      </c>
      <c r="D31" s="40" t="n">
        <v>947</v>
      </c>
    </row>
    <row r="32" customFormat="false" ht="12.75" hidden="false" customHeight="false" outlineLevel="0" collapsed="false">
      <c r="A32" s="26" t="s">
        <v>35</v>
      </c>
      <c r="B32" s="39" t="n">
        <v>8474</v>
      </c>
      <c r="C32" s="39" t="n">
        <v>7098</v>
      </c>
      <c r="D32" s="40" t="n">
        <v>1376</v>
      </c>
    </row>
    <row r="33" customFormat="false" ht="12.75" hidden="false" customHeight="false" outlineLevel="0" collapsed="false">
      <c r="A33" s="26" t="s">
        <v>36</v>
      </c>
      <c r="B33" s="39" t="n">
        <v>13269</v>
      </c>
      <c r="C33" s="39" t="n">
        <v>8261</v>
      </c>
      <c r="D33" s="40" t="n">
        <v>5008</v>
      </c>
    </row>
    <row r="34" customFormat="false" ht="12.75" hidden="false" customHeight="false" outlineLevel="0" collapsed="false">
      <c r="A34" s="26" t="s">
        <v>37</v>
      </c>
      <c r="B34" s="39" t="n">
        <v>9148</v>
      </c>
      <c r="C34" s="39" t="n">
        <v>8039</v>
      </c>
      <c r="D34" s="40" t="n">
        <v>1109</v>
      </c>
    </row>
    <row r="35" customFormat="false" ht="12.75" hidden="false" customHeight="false" outlineLevel="0" collapsed="false">
      <c r="A35" s="26" t="s">
        <v>38</v>
      </c>
      <c r="B35" s="39" t="n">
        <v>8296</v>
      </c>
      <c r="C35" s="39" t="n">
        <v>7707</v>
      </c>
      <c r="D35" s="40" t="n">
        <v>589</v>
      </c>
    </row>
    <row r="36" customFormat="false" ht="12.75" hidden="false" customHeight="false" outlineLevel="0" collapsed="false">
      <c r="A36" s="26" t="s">
        <v>39</v>
      </c>
      <c r="B36" s="39" t="n">
        <v>2122</v>
      </c>
      <c r="C36" s="39" t="n">
        <v>1371</v>
      </c>
      <c r="D36" s="40" t="n">
        <v>751</v>
      </c>
    </row>
    <row r="37" customFormat="false" ht="12.75" hidden="false" customHeight="false" outlineLevel="0" collapsed="false">
      <c r="A37" s="73" t="s">
        <v>40</v>
      </c>
      <c r="B37" s="39" t="n">
        <v>53684</v>
      </c>
      <c r="C37" s="39" t="n">
        <v>29571</v>
      </c>
      <c r="D37" s="40" t="n">
        <v>24113</v>
      </c>
    </row>
    <row r="38" customFormat="false" ht="12.75" hidden="false" customHeight="false" outlineLevel="0" collapsed="false">
      <c r="A38" s="26" t="s">
        <v>41</v>
      </c>
      <c r="B38" s="39" t="n">
        <v>13454</v>
      </c>
      <c r="C38" s="39" t="n">
        <v>8997</v>
      </c>
      <c r="D38" s="40" t="n">
        <v>4457</v>
      </c>
    </row>
    <row r="39" customFormat="false" ht="12.75" hidden="false" customHeight="false" outlineLevel="0" collapsed="false">
      <c r="A39" s="26" t="s">
        <v>42</v>
      </c>
      <c r="B39" s="39" t="n">
        <v>2650</v>
      </c>
      <c r="C39" s="39" t="n">
        <v>2170</v>
      </c>
      <c r="D39" s="40" t="n">
        <v>480</v>
      </c>
    </row>
    <row r="40" customFormat="false" ht="12.75" hidden="false" customHeight="false" outlineLevel="0" collapsed="false">
      <c r="A40" s="30" t="s">
        <v>43</v>
      </c>
      <c r="B40" s="41" t="n">
        <v>17761</v>
      </c>
      <c r="C40" s="41" t="n">
        <v>9611</v>
      </c>
      <c r="D40" s="42" t="n">
        <v>8150</v>
      </c>
    </row>
    <row r="42" customFormat="false" ht="12.75" hidden="false" customHeight="false" outlineLevel="0" collapsed="false">
      <c r="A42" s="0" t="s">
        <v>44</v>
      </c>
    </row>
    <row r="43" customFormat="false" ht="12.75" hidden="false" customHeight="false" outlineLevel="0" collapsed="false">
      <c r="A43" s="0" t="s">
        <v>45</v>
      </c>
    </row>
    <row r="45" customFormat="false" ht="12.75" hidden="false" customHeight="false" outlineLevel="0" collapsed="false">
      <c r="A45" s="34" t="s">
        <v>46</v>
      </c>
    </row>
  </sheetData>
  <mergeCells count="1">
    <mergeCell ref="C12:D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4" activeCellId="4" sqref="D14 F14 H14 J14 L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10" min="2" style="0" width="13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48</v>
      </c>
    </row>
    <row r="11" customFormat="false" ht="12.75" hidden="false" customHeight="false" outlineLevel="0" collapsed="false">
      <c r="A11" s="3" t="s">
        <v>6</v>
      </c>
      <c r="B11" s="3"/>
      <c r="C11" s="4" t="s">
        <v>7</v>
      </c>
      <c r="D11" s="4"/>
      <c r="E11" s="4"/>
      <c r="F11" s="4"/>
      <c r="G11" s="4" t="s">
        <v>8</v>
      </c>
      <c r="H11" s="4"/>
      <c r="I11" s="4"/>
      <c r="J11" s="4"/>
    </row>
    <row r="12" customFormat="false" ht="12.75" hidden="false" customHeight="false" outlineLevel="0" collapsed="false">
      <c r="A12" s="5" t="s">
        <v>9</v>
      </c>
      <c r="B12" s="5" t="s">
        <v>10</v>
      </c>
      <c r="C12" s="6"/>
      <c r="D12" s="6" t="s">
        <v>11</v>
      </c>
      <c r="E12" s="7" t="s">
        <v>11</v>
      </c>
      <c r="F12" s="8" t="s">
        <v>12</v>
      </c>
      <c r="G12" s="6"/>
      <c r="H12" s="6" t="s">
        <v>11</v>
      </c>
      <c r="I12" s="7" t="s">
        <v>11</v>
      </c>
      <c r="J12" s="8" t="s">
        <v>12</v>
      </c>
    </row>
    <row r="13" customFormat="false" ht="12.75" hidden="false" customHeight="false" outlineLevel="0" collapsed="false">
      <c r="A13" s="9" t="s">
        <v>13</v>
      </c>
      <c r="B13" s="5"/>
      <c r="C13" s="10" t="s">
        <v>10</v>
      </c>
      <c r="D13" s="10" t="s">
        <v>14</v>
      </c>
      <c r="E13" s="11" t="s">
        <v>15</v>
      </c>
      <c r="F13" s="12" t="s">
        <v>16</v>
      </c>
      <c r="G13" s="10" t="s">
        <v>10</v>
      </c>
      <c r="H13" s="10" t="s">
        <v>14</v>
      </c>
      <c r="I13" s="11" t="s">
        <v>15</v>
      </c>
      <c r="J13" s="12" t="s">
        <v>16</v>
      </c>
    </row>
    <row r="14" customFormat="false" ht="12.75" hidden="false" customHeight="false" outlineLevel="0" collapsed="false">
      <c r="A14" s="13" t="s">
        <v>17</v>
      </c>
      <c r="B14" s="14" t="n">
        <f aca="false">SUM(C14,G14)</f>
        <v>191083</v>
      </c>
      <c r="C14" s="15" t="n">
        <v>177508</v>
      </c>
      <c r="D14" s="16" t="n">
        <v>64842</v>
      </c>
      <c r="E14" s="16" t="n">
        <v>105825</v>
      </c>
      <c r="F14" s="16" t="n">
        <v>6841</v>
      </c>
      <c r="G14" s="16" t="n">
        <v>13575</v>
      </c>
      <c r="H14" s="16" t="n">
        <v>6189</v>
      </c>
      <c r="I14" s="16" t="n">
        <v>5833</v>
      </c>
      <c r="J14" s="16" t="n">
        <v>1553</v>
      </c>
    </row>
    <row r="15" customFormat="false" ht="12.75" hidden="false" customHeight="false" outlineLevel="0" collapsed="false">
      <c r="A15" s="17" t="s">
        <v>18</v>
      </c>
      <c r="B15" s="18" t="n">
        <f aca="false">SUM(C15,G15)</f>
        <v>53887</v>
      </c>
      <c r="C15" s="35" t="n">
        <v>49457</v>
      </c>
      <c r="D15" s="35" t="n">
        <v>25118</v>
      </c>
      <c r="E15" s="35" t="n">
        <v>23287</v>
      </c>
      <c r="F15" s="35" t="n">
        <v>1052</v>
      </c>
      <c r="G15" s="35" t="n">
        <v>4430</v>
      </c>
      <c r="H15" s="35" t="n">
        <v>3315</v>
      </c>
      <c r="I15" s="35" t="n">
        <v>1006</v>
      </c>
      <c r="J15" s="36" t="n">
        <v>109</v>
      </c>
    </row>
    <row r="16" s="25" customFormat="true" ht="11.25" hidden="false" customHeight="false" outlineLevel="0" collapsed="false">
      <c r="A16" s="21" t="s">
        <v>19</v>
      </c>
      <c r="B16" s="22" t="n">
        <f aca="false">SUM(C16,G16)</f>
        <v>29867</v>
      </c>
      <c r="C16" s="37" t="n">
        <v>28110</v>
      </c>
      <c r="D16" s="37" t="n">
        <v>17184</v>
      </c>
      <c r="E16" s="37" t="n">
        <v>10379</v>
      </c>
      <c r="F16" s="37" t="n">
        <v>547</v>
      </c>
      <c r="G16" s="37" t="n">
        <v>1757</v>
      </c>
      <c r="H16" s="37" t="n">
        <v>1401</v>
      </c>
      <c r="I16" s="37" t="n">
        <v>311</v>
      </c>
      <c r="J16" s="38" t="n">
        <v>45</v>
      </c>
    </row>
    <row r="17" s="25" customFormat="true" ht="11.25" hidden="false" customHeight="false" outlineLevel="0" collapsed="false">
      <c r="A17" s="21" t="s">
        <v>20</v>
      </c>
      <c r="B17" s="22" t="n">
        <f aca="false">SUM(C17,G17)</f>
        <v>24020</v>
      </c>
      <c r="C17" s="37" t="n">
        <v>21347</v>
      </c>
      <c r="D17" s="37" t="n">
        <v>7934</v>
      </c>
      <c r="E17" s="37" t="n">
        <v>12908</v>
      </c>
      <c r="F17" s="37" t="n">
        <v>505</v>
      </c>
      <c r="G17" s="37" t="n">
        <v>2673</v>
      </c>
      <c r="H17" s="37" t="n">
        <v>1914</v>
      </c>
      <c r="I17" s="37" t="n">
        <v>695</v>
      </c>
      <c r="J17" s="38" t="n">
        <v>64</v>
      </c>
    </row>
    <row r="18" customFormat="false" ht="12.75" hidden="false" customHeight="false" outlineLevel="0" collapsed="false">
      <c r="A18" s="26" t="s">
        <v>21</v>
      </c>
      <c r="B18" s="27" t="n">
        <f aca="false">SUM(C18,G18)</f>
        <v>1049</v>
      </c>
      <c r="C18" s="39" t="n">
        <v>1049</v>
      </c>
      <c r="D18" s="39" t="n">
        <v>489</v>
      </c>
      <c r="E18" s="39" t="n">
        <v>560</v>
      </c>
      <c r="F18" s="39"/>
      <c r="G18" s="39"/>
      <c r="H18" s="39"/>
      <c r="I18" s="39"/>
      <c r="J18" s="40"/>
    </row>
    <row r="19" customFormat="false" ht="12.75" hidden="false" customHeight="false" outlineLevel="0" collapsed="false">
      <c r="A19" s="26" t="s">
        <v>22</v>
      </c>
      <c r="B19" s="27" t="n">
        <f aca="false">SUM(C19,G19)</f>
        <v>1822</v>
      </c>
      <c r="C19" s="39" t="n">
        <v>1822</v>
      </c>
      <c r="D19" s="39" t="n">
        <v>498</v>
      </c>
      <c r="E19" s="39" t="n">
        <v>1324</v>
      </c>
      <c r="F19" s="39"/>
      <c r="G19" s="39"/>
      <c r="H19" s="39"/>
      <c r="I19" s="39"/>
      <c r="J19" s="40"/>
    </row>
    <row r="20" customFormat="false" ht="12.75" hidden="false" customHeight="false" outlineLevel="0" collapsed="false">
      <c r="A20" s="26" t="s">
        <v>23</v>
      </c>
      <c r="B20" s="27" t="n">
        <f aca="false">SUM(C20,G20)</f>
        <v>589</v>
      </c>
      <c r="C20" s="39" t="n">
        <v>538</v>
      </c>
      <c r="D20" s="39" t="n">
        <v>192</v>
      </c>
      <c r="E20" s="39" t="n">
        <v>323</v>
      </c>
      <c r="F20" s="39" t="n">
        <v>23</v>
      </c>
      <c r="G20" s="39" t="n">
        <v>51</v>
      </c>
      <c r="H20" s="39"/>
      <c r="I20" s="39" t="n">
        <v>51</v>
      </c>
      <c r="J20" s="40"/>
    </row>
    <row r="21" customFormat="false" ht="12.75" hidden="false" customHeight="false" outlineLevel="0" collapsed="false">
      <c r="A21" s="26" t="s">
        <v>24</v>
      </c>
      <c r="B21" s="27" t="n">
        <f aca="false">SUM(C21,G21)</f>
        <v>41507</v>
      </c>
      <c r="C21" s="39" t="n">
        <v>36847</v>
      </c>
      <c r="D21" s="39" t="n">
        <v>7135</v>
      </c>
      <c r="E21" s="39" t="n">
        <v>26990</v>
      </c>
      <c r="F21" s="39" t="n">
        <v>2722</v>
      </c>
      <c r="G21" s="39" t="n">
        <v>4660</v>
      </c>
      <c r="H21" s="39" t="n">
        <v>1503</v>
      </c>
      <c r="I21" s="39" t="n">
        <v>2540</v>
      </c>
      <c r="J21" s="40" t="n">
        <v>617</v>
      </c>
    </row>
    <row r="22" customFormat="false" ht="12.75" hidden="false" customHeight="false" outlineLevel="0" collapsed="false">
      <c r="A22" s="26" t="s">
        <v>25</v>
      </c>
      <c r="B22" s="27" t="n">
        <f aca="false">SUM(C22,G22)</f>
        <v>27527</v>
      </c>
      <c r="C22" s="39" t="n">
        <v>26948</v>
      </c>
      <c r="D22" s="39" t="n">
        <v>9115</v>
      </c>
      <c r="E22" s="39" t="n">
        <v>17541</v>
      </c>
      <c r="F22" s="39" t="n">
        <v>292</v>
      </c>
      <c r="G22" s="39" t="n">
        <v>579</v>
      </c>
      <c r="H22" s="39" t="n">
        <v>16</v>
      </c>
      <c r="I22" s="39" t="n">
        <v>208</v>
      </c>
      <c r="J22" s="40" t="n">
        <v>355</v>
      </c>
    </row>
    <row r="23" customFormat="false" ht="12.75" hidden="false" customHeight="false" outlineLevel="0" collapsed="false">
      <c r="A23" s="26" t="s">
        <v>26</v>
      </c>
      <c r="B23" s="27" t="n">
        <f aca="false">SUM(C23,G23)</f>
        <v>3399</v>
      </c>
      <c r="C23" s="39" t="n">
        <v>3399</v>
      </c>
      <c r="D23" s="39" t="n">
        <v>1010</v>
      </c>
      <c r="E23" s="39" t="n">
        <v>1889</v>
      </c>
      <c r="F23" s="39" t="n">
        <v>500</v>
      </c>
      <c r="G23" s="39"/>
      <c r="H23" s="39"/>
      <c r="I23" s="39"/>
      <c r="J23" s="40"/>
    </row>
    <row r="24" customFormat="false" ht="12.75" hidden="false" customHeight="false" outlineLevel="0" collapsed="false">
      <c r="A24" s="26" t="s">
        <v>27</v>
      </c>
      <c r="B24" s="27" t="n">
        <f aca="false">SUM(C24,G24)</f>
        <v>4169</v>
      </c>
      <c r="C24" s="39" t="n">
        <v>4112</v>
      </c>
      <c r="D24" s="39" t="n">
        <v>2402</v>
      </c>
      <c r="E24" s="39" t="n">
        <v>1595</v>
      </c>
      <c r="F24" s="39" t="n">
        <v>115</v>
      </c>
      <c r="G24" s="39" t="n">
        <v>57</v>
      </c>
      <c r="H24" s="39" t="n">
        <v>57</v>
      </c>
      <c r="I24" s="39"/>
      <c r="J24" s="40"/>
    </row>
    <row r="25" customFormat="false" ht="12.75" hidden="false" customHeight="false" outlineLevel="0" collapsed="false">
      <c r="A25" s="26" t="s">
        <v>28</v>
      </c>
      <c r="B25" s="27" t="n">
        <f aca="false">SUM(C25,G25)</f>
        <v>1634</v>
      </c>
      <c r="C25" s="39" t="n">
        <v>1634</v>
      </c>
      <c r="D25" s="39" t="n">
        <v>249</v>
      </c>
      <c r="E25" s="39" t="n">
        <v>1385</v>
      </c>
      <c r="F25" s="39"/>
      <c r="G25" s="39"/>
      <c r="H25" s="39"/>
      <c r="I25" s="39"/>
      <c r="J25" s="40"/>
    </row>
    <row r="26" customFormat="false" ht="12.75" hidden="false" customHeight="false" outlineLevel="0" collapsed="false">
      <c r="A26" s="26" t="s">
        <v>29</v>
      </c>
      <c r="B26" s="27" t="n">
        <f aca="false">SUM(C26,G26)</f>
        <v>2667</v>
      </c>
      <c r="C26" s="39" t="n">
        <v>2667</v>
      </c>
      <c r="D26" s="39" t="n">
        <v>1511</v>
      </c>
      <c r="E26" s="39" t="n">
        <v>1156</v>
      </c>
      <c r="F26" s="39"/>
      <c r="G26" s="39"/>
      <c r="H26" s="39"/>
      <c r="I26" s="39"/>
      <c r="J26" s="40"/>
    </row>
    <row r="27" customFormat="false" ht="12.75" hidden="false" customHeight="false" outlineLevel="0" collapsed="false">
      <c r="A27" s="26" t="s">
        <v>30</v>
      </c>
      <c r="B27" s="27" t="n">
        <f aca="false">SUM(C27,G27)</f>
        <v>758</v>
      </c>
      <c r="C27" s="39" t="n">
        <v>758</v>
      </c>
      <c r="D27" s="39" t="n">
        <v>293</v>
      </c>
      <c r="E27" s="39" t="n">
        <v>435</v>
      </c>
      <c r="F27" s="39" t="n">
        <v>30</v>
      </c>
      <c r="G27" s="39"/>
      <c r="H27" s="39"/>
      <c r="I27" s="39"/>
      <c r="J27" s="40"/>
    </row>
    <row r="28" customFormat="false" ht="12.75" hidden="false" customHeight="false" outlineLevel="0" collapsed="false">
      <c r="A28" s="26" t="s">
        <v>31</v>
      </c>
      <c r="B28" s="27" t="n">
        <f aca="false">SUM(C28,G28)</f>
        <v>157</v>
      </c>
      <c r="C28" s="39" t="n">
        <v>157</v>
      </c>
      <c r="D28" s="39" t="n">
        <v>107</v>
      </c>
      <c r="E28" s="39" t="n">
        <v>50</v>
      </c>
      <c r="F28" s="39"/>
      <c r="G28" s="39"/>
      <c r="H28" s="39"/>
      <c r="I28" s="39"/>
      <c r="J28" s="40"/>
    </row>
    <row r="29" customFormat="false" ht="12.75" hidden="false" customHeight="false" outlineLevel="0" collapsed="false">
      <c r="A29" s="26" t="s">
        <v>32</v>
      </c>
      <c r="B29" s="27" t="n">
        <f aca="false">SUM(C29,G29)</f>
        <v>7252</v>
      </c>
      <c r="C29" s="39" t="n">
        <v>6685</v>
      </c>
      <c r="D29" s="39" t="n">
        <v>2474</v>
      </c>
      <c r="E29" s="39" t="n">
        <v>4117</v>
      </c>
      <c r="F29" s="39" t="n">
        <v>94</v>
      </c>
      <c r="G29" s="39" t="n">
        <v>567</v>
      </c>
      <c r="H29" s="39" t="n">
        <v>252</v>
      </c>
      <c r="I29" s="39" t="n">
        <v>289</v>
      </c>
      <c r="J29" s="40" t="n">
        <v>26</v>
      </c>
    </row>
    <row r="30" customFormat="false" ht="12.75" hidden="false" customHeight="false" outlineLevel="0" collapsed="false">
      <c r="A30" s="26" t="s">
        <v>33</v>
      </c>
      <c r="B30" s="27" t="n">
        <f aca="false">SUM(C30,G30)</f>
        <v>5135</v>
      </c>
      <c r="C30" s="39" t="n">
        <v>5104</v>
      </c>
      <c r="D30" s="39" t="n">
        <v>2105</v>
      </c>
      <c r="E30" s="39" t="n">
        <v>2512</v>
      </c>
      <c r="F30" s="39" t="n">
        <v>487</v>
      </c>
      <c r="G30" s="39" t="n">
        <v>31</v>
      </c>
      <c r="H30" s="39"/>
      <c r="I30" s="39" t="n">
        <v>10</v>
      </c>
      <c r="J30" s="40" t="n">
        <v>21</v>
      </c>
    </row>
    <row r="31" customFormat="false" ht="12.75" hidden="false" customHeight="false" outlineLevel="0" collapsed="false">
      <c r="A31" s="26" t="s">
        <v>34</v>
      </c>
      <c r="B31" s="27" t="n">
        <f aca="false">SUM(C31,G31)</f>
        <v>1139</v>
      </c>
      <c r="C31" s="39" t="n">
        <v>1139</v>
      </c>
      <c r="D31" s="39" t="n">
        <v>38</v>
      </c>
      <c r="E31" s="39" t="n">
        <v>873</v>
      </c>
      <c r="F31" s="39" t="n">
        <v>228</v>
      </c>
      <c r="G31" s="39"/>
      <c r="H31" s="39"/>
      <c r="I31" s="39"/>
      <c r="J31" s="40"/>
    </row>
    <row r="32" customFormat="false" ht="12.75" hidden="false" customHeight="false" outlineLevel="0" collapsed="false">
      <c r="A32" s="26" t="s">
        <v>35</v>
      </c>
      <c r="B32" s="27" t="n">
        <f aca="false">SUM(C32,G32)</f>
        <v>1927</v>
      </c>
      <c r="C32" s="39" t="n">
        <v>1532</v>
      </c>
      <c r="D32" s="39" t="n">
        <v>38</v>
      </c>
      <c r="E32" s="39" t="n">
        <v>1472</v>
      </c>
      <c r="F32" s="39" t="n">
        <v>22</v>
      </c>
      <c r="G32" s="39" t="n">
        <v>395</v>
      </c>
      <c r="H32" s="39"/>
      <c r="I32" s="39" t="n">
        <v>395</v>
      </c>
      <c r="J32" s="40"/>
    </row>
    <row r="33" customFormat="false" ht="12.75" hidden="false" customHeight="false" outlineLevel="0" collapsed="false">
      <c r="A33" s="26" t="s">
        <v>36</v>
      </c>
      <c r="B33" s="27" t="n">
        <f aca="false">SUM(C33,G33)</f>
        <v>5186</v>
      </c>
      <c r="C33" s="39" t="n">
        <v>5105</v>
      </c>
      <c r="D33" s="39" t="n">
        <v>2235</v>
      </c>
      <c r="E33" s="39" t="n">
        <v>2870</v>
      </c>
      <c r="F33" s="39"/>
      <c r="G33" s="39" t="n">
        <v>81</v>
      </c>
      <c r="H33" s="39" t="n">
        <v>81</v>
      </c>
      <c r="I33" s="39"/>
      <c r="J33" s="40"/>
    </row>
    <row r="34" customFormat="false" ht="12.75" hidden="false" customHeight="false" outlineLevel="0" collapsed="false">
      <c r="A34" s="26" t="s">
        <v>37</v>
      </c>
      <c r="B34" s="27" t="n">
        <f aca="false">SUM(C34,G34)</f>
        <v>931</v>
      </c>
      <c r="C34" s="39" t="n">
        <v>931</v>
      </c>
      <c r="D34" s="39" t="n">
        <v>316</v>
      </c>
      <c r="E34" s="39" t="n">
        <v>615</v>
      </c>
      <c r="F34" s="39"/>
      <c r="G34" s="39"/>
      <c r="H34" s="39"/>
      <c r="I34" s="39"/>
      <c r="J34" s="40"/>
    </row>
    <row r="35" customFormat="false" ht="12.75" hidden="false" customHeight="false" outlineLevel="0" collapsed="false">
      <c r="A35" s="26" t="s">
        <v>38</v>
      </c>
      <c r="B35" s="27" t="n">
        <f aca="false">SUM(C35,G35)</f>
        <v>458</v>
      </c>
      <c r="C35" s="39" t="n">
        <v>458</v>
      </c>
      <c r="D35" s="39" t="n">
        <v>346</v>
      </c>
      <c r="E35" s="39" t="n">
        <v>112</v>
      </c>
      <c r="F35" s="39"/>
      <c r="G35" s="39"/>
      <c r="H35" s="39"/>
      <c r="I35" s="39"/>
      <c r="J35" s="40"/>
    </row>
    <row r="36" customFormat="false" ht="12.75" hidden="false" customHeight="false" outlineLevel="0" collapsed="false">
      <c r="A36" s="26" t="s">
        <v>39</v>
      </c>
      <c r="B36" s="27" t="n">
        <f aca="false">SUM(C36,G36)</f>
        <v>221</v>
      </c>
      <c r="C36" s="39" t="n">
        <v>221</v>
      </c>
      <c r="D36" s="39" t="n">
        <v>60</v>
      </c>
      <c r="E36" s="39" t="n">
        <v>146</v>
      </c>
      <c r="F36" s="39" t="n">
        <v>15</v>
      </c>
      <c r="G36" s="39"/>
      <c r="H36" s="39"/>
      <c r="I36" s="39"/>
      <c r="J36" s="40"/>
    </row>
    <row r="37" customFormat="false" ht="12.75" hidden="false" customHeight="false" outlineLevel="0" collapsed="false">
      <c r="A37" s="26" t="s">
        <v>40</v>
      </c>
      <c r="B37" s="27" t="n">
        <f aca="false">SUM(C37,G37)</f>
        <v>21643</v>
      </c>
      <c r="C37" s="39" t="n">
        <v>19519</v>
      </c>
      <c r="D37" s="39" t="n">
        <v>5834</v>
      </c>
      <c r="E37" s="39" t="n">
        <v>12884</v>
      </c>
      <c r="F37" s="39" t="n">
        <v>801</v>
      </c>
      <c r="G37" s="39" t="n">
        <v>2124</v>
      </c>
      <c r="H37" s="39" t="n">
        <v>958</v>
      </c>
      <c r="I37" s="39" t="n">
        <v>846</v>
      </c>
      <c r="J37" s="40" t="n">
        <v>320</v>
      </c>
    </row>
    <row r="38" customFormat="false" ht="12.75" hidden="false" customHeight="false" outlineLevel="0" collapsed="false">
      <c r="A38" s="26" t="s">
        <v>41</v>
      </c>
      <c r="B38" s="27" t="n">
        <f aca="false">SUM(C38,G38)</f>
        <v>2981</v>
      </c>
      <c r="C38" s="39" t="n">
        <v>2858</v>
      </c>
      <c r="D38" s="39" t="n">
        <v>1674</v>
      </c>
      <c r="E38" s="39" t="n">
        <v>1184</v>
      </c>
      <c r="F38" s="39"/>
      <c r="G38" s="39" t="n">
        <v>123</v>
      </c>
      <c r="H38" s="39" t="n">
        <v>7</v>
      </c>
      <c r="I38" s="39" t="n">
        <v>11</v>
      </c>
      <c r="J38" s="40" t="n">
        <v>105</v>
      </c>
    </row>
    <row r="39" customFormat="false" ht="12.75" hidden="false" customHeight="false" outlineLevel="0" collapsed="false">
      <c r="A39" s="26" t="s">
        <v>42</v>
      </c>
      <c r="B39" s="27" t="n">
        <f aca="false">SUM(C39,G39)</f>
        <v>252</v>
      </c>
      <c r="C39" s="39" t="n">
        <v>252</v>
      </c>
      <c r="D39" s="39" t="n">
        <v>197</v>
      </c>
      <c r="E39" s="39" t="n">
        <v>55</v>
      </c>
      <c r="F39" s="39"/>
      <c r="G39" s="39"/>
      <c r="H39" s="39"/>
      <c r="I39" s="39"/>
      <c r="J39" s="40"/>
    </row>
    <row r="40" customFormat="false" ht="12.75" hidden="false" customHeight="false" outlineLevel="0" collapsed="false">
      <c r="A40" s="30" t="s">
        <v>43</v>
      </c>
      <c r="B40" s="31" t="n">
        <f aca="false">SUM(C40,G40)</f>
        <v>4793</v>
      </c>
      <c r="C40" s="41" t="n">
        <v>4316</v>
      </c>
      <c r="D40" s="41" t="n">
        <v>1406</v>
      </c>
      <c r="E40" s="41" t="n">
        <v>2450</v>
      </c>
      <c r="F40" s="41" t="n">
        <v>460</v>
      </c>
      <c r="G40" s="41" t="n">
        <v>477</v>
      </c>
      <c r="H40" s="41"/>
      <c r="I40" s="41" t="n">
        <v>477</v>
      </c>
      <c r="J40" s="42"/>
    </row>
    <row r="42" customFormat="false" ht="12.75" hidden="false" customHeight="false" outlineLevel="0" collapsed="false">
      <c r="A42" s="0" t="s">
        <v>44</v>
      </c>
    </row>
    <row r="43" customFormat="false" ht="12.75" hidden="false" customHeight="false" outlineLevel="0" collapsed="false">
      <c r="A43" s="0" t="s">
        <v>45</v>
      </c>
    </row>
    <row r="45" customFormat="false" ht="12.75" hidden="false" customHeight="false" outlineLevel="0" collapsed="false">
      <c r="A45" s="34" t="s">
        <v>46</v>
      </c>
    </row>
  </sheetData>
  <mergeCells count="2">
    <mergeCell ref="C11:F11"/>
    <mergeCell ref="G11:J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13" min="2" style="0" width="8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3</v>
      </c>
      <c r="C5" s="1"/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9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50</v>
      </c>
    </row>
    <row r="11" customFormat="false" ht="12.75" hidden="false" customHeight="false" outlineLevel="0" collapsed="false">
      <c r="A11" s="3" t="s">
        <v>6</v>
      </c>
      <c r="B11" s="17"/>
      <c r="C11" s="43"/>
      <c r="D11" s="44" t="s">
        <v>51</v>
      </c>
      <c r="E11" s="44"/>
      <c r="F11" s="17"/>
      <c r="G11" s="45"/>
      <c r="H11" s="3" t="s">
        <v>52</v>
      </c>
      <c r="I11" s="3"/>
      <c r="J11" s="45"/>
      <c r="K11" s="43"/>
      <c r="L11" s="17"/>
      <c r="M11" s="43"/>
    </row>
    <row r="12" customFormat="false" ht="12.75" hidden="false" customHeight="false" outlineLevel="0" collapsed="false">
      <c r="A12" s="5" t="s">
        <v>9</v>
      </c>
      <c r="B12" s="9" t="s">
        <v>10</v>
      </c>
      <c r="C12" s="9"/>
      <c r="D12" s="46" t="s">
        <v>53</v>
      </c>
      <c r="E12" s="46"/>
      <c r="F12" s="46" t="s">
        <v>54</v>
      </c>
      <c r="G12" s="46"/>
      <c r="H12" s="9" t="s">
        <v>55</v>
      </c>
      <c r="I12" s="9"/>
      <c r="J12" s="9" t="s">
        <v>56</v>
      </c>
      <c r="K12" s="9"/>
      <c r="L12" s="9" t="s">
        <v>57</v>
      </c>
      <c r="M12" s="9"/>
    </row>
    <row r="13" s="25" customFormat="true" ht="12.75" hidden="false" customHeight="false" outlineLevel="0" collapsed="false">
      <c r="A13" s="47" t="s">
        <v>13</v>
      </c>
      <c r="B13" s="48" t="s">
        <v>58</v>
      </c>
      <c r="C13" s="48" t="s">
        <v>59</v>
      </c>
      <c r="D13" s="48" t="s">
        <v>58</v>
      </c>
      <c r="E13" s="48" t="s">
        <v>59</v>
      </c>
      <c r="F13" s="49" t="s">
        <v>58</v>
      </c>
      <c r="G13" s="49" t="s">
        <v>59</v>
      </c>
      <c r="H13" s="49" t="s">
        <v>58</v>
      </c>
      <c r="I13" s="49" t="s">
        <v>59</v>
      </c>
      <c r="J13" s="50" t="s">
        <v>58</v>
      </c>
      <c r="K13" s="48" t="s">
        <v>59</v>
      </c>
      <c r="L13" s="48" t="s">
        <v>58</v>
      </c>
      <c r="M13" s="48" t="s">
        <v>59</v>
      </c>
    </row>
    <row r="14" customFormat="false" ht="12.75" hidden="false" customHeight="false" outlineLevel="0" collapsed="false">
      <c r="A14" s="51" t="s">
        <v>17</v>
      </c>
      <c r="B14" s="14" t="n">
        <v>463148</v>
      </c>
      <c r="C14" s="52" t="n">
        <v>69.4043804572189</v>
      </c>
      <c r="D14" s="14" t="n">
        <v>60800</v>
      </c>
      <c r="E14" s="52" t="n">
        <v>42.0953947368421</v>
      </c>
      <c r="F14" s="14" t="n">
        <v>33190</v>
      </c>
      <c r="G14" s="52" t="n">
        <v>68.7014160891835</v>
      </c>
      <c r="H14" s="14" t="n">
        <v>29615</v>
      </c>
      <c r="I14" s="52" t="n">
        <v>70.6803984467331</v>
      </c>
      <c r="J14" s="14" t="n">
        <v>230721</v>
      </c>
      <c r="K14" s="52" t="n">
        <v>81.1044508302235</v>
      </c>
      <c r="L14" s="14" t="n">
        <v>108822</v>
      </c>
      <c r="M14" s="52" t="n">
        <v>59.7232177317087</v>
      </c>
    </row>
    <row r="15" customFormat="false" ht="12.75" hidden="false" customHeight="false" outlineLevel="0" collapsed="false">
      <c r="A15" s="17" t="s">
        <v>18</v>
      </c>
      <c r="B15" s="35" t="n">
        <v>132534</v>
      </c>
      <c r="C15" s="53" t="n">
        <v>73.8904733879608</v>
      </c>
      <c r="D15" s="35" t="n">
        <v>11932</v>
      </c>
      <c r="E15" s="53" t="n">
        <v>35.3922225947033</v>
      </c>
      <c r="F15" s="35" t="n">
        <v>12056</v>
      </c>
      <c r="G15" s="53" t="n">
        <v>72.0471134704711</v>
      </c>
      <c r="H15" s="35" t="n">
        <v>9243</v>
      </c>
      <c r="I15" s="53" t="n">
        <v>71.0699989181002</v>
      </c>
      <c r="J15" s="35" t="n">
        <v>77454</v>
      </c>
      <c r="K15" s="53" t="n">
        <v>83.0699511968394</v>
      </c>
      <c r="L15" s="35" t="n">
        <v>21849</v>
      </c>
      <c r="M15" s="54" t="n">
        <v>64.5841914961783</v>
      </c>
    </row>
    <row r="16" s="25" customFormat="true" ht="11.25" hidden="false" customHeight="false" outlineLevel="0" collapsed="false">
      <c r="A16" s="21" t="s">
        <v>19</v>
      </c>
      <c r="B16" s="37" t="n">
        <v>66711</v>
      </c>
      <c r="C16" s="55" t="n">
        <v>75.2634498058791</v>
      </c>
      <c r="D16" s="37" t="n">
        <v>4248</v>
      </c>
      <c r="E16" s="55" t="n">
        <v>33.5922787193974</v>
      </c>
      <c r="F16" s="37" t="n">
        <v>6758</v>
      </c>
      <c r="G16" s="55" t="n">
        <v>68.6593666765315</v>
      </c>
      <c r="H16" s="37" t="n">
        <v>4638</v>
      </c>
      <c r="I16" s="55" t="n">
        <v>75.3557567917206</v>
      </c>
      <c r="J16" s="37" t="n">
        <v>43129</v>
      </c>
      <c r="K16" s="55" t="n">
        <v>82.6450879918384</v>
      </c>
      <c r="L16" s="37" t="n">
        <v>7938</v>
      </c>
      <c r="M16" s="56" t="n">
        <v>63.0259511211892</v>
      </c>
    </row>
    <row r="17" s="25" customFormat="true" ht="11.25" hidden="false" customHeight="false" outlineLevel="0" collapsed="false">
      <c r="A17" s="21" t="s">
        <v>20</v>
      </c>
      <c r="B17" s="37" t="n">
        <v>65823</v>
      </c>
      <c r="C17" s="55" t="n">
        <v>72.4989745225833</v>
      </c>
      <c r="D17" s="37" t="n">
        <v>7684</v>
      </c>
      <c r="E17" s="55" t="n">
        <v>36.3872982821447</v>
      </c>
      <c r="F17" s="37" t="n">
        <v>5298</v>
      </c>
      <c r="G17" s="55" t="n">
        <v>76.3684409211023</v>
      </c>
      <c r="H17" s="37" t="n">
        <v>4605</v>
      </c>
      <c r="I17" s="55" t="n">
        <v>66.7535287730727</v>
      </c>
      <c r="J17" s="37" t="n">
        <v>34325</v>
      </c>
      <c r="K17" s="55" t="n">
        <v>83.6037873270211</v>
      </c>
      <c r="L17" s="37" t="n">
        <v>13911</v>
      </c>
      <c r="M17" s="56" t="n">
        <v>65.4733664006901</v>
      </c>
    </row>
    <row r="18" customFormat="false" ht="12.75" hidden="false" customHeight="false" outlineLevel="0" collapsed="false">
      <c r="A18" s="26" t="s">
        <v>21</v>
      </c>
      <c r="B18" s="39" t="n">
        <v>7315</v>
      </c>
      <c r="C18" s="57" t="n">
        <v>64.853041695147</v>
      </c>
      <c r="D18" s="39" t="n">
        <v>1664</v>
      </c>
      <c r="E18" s="57" t="n">
        <v>47.7764423076923</v>
      </c>
      <c r="F18" s="39" t="n">
        <v>1248</v>
      </c>
      <c r="G18" s="57" t="n">
        <v>64.0224358974359</v>
      </c>
      <c r="H18" s="39" t="n">
        <v>42</v>
      </c>
      <c r="I18" s="57" t="n">
        <v>85.7142857142857</v>
      </c>
      <c r="J18" s="39" t="n">
        <v>2554</v>
      </c>
      <c r="K18" s="57" t="n">
        <v>74.079874706343</v>
      </c>
      <c r="L18" s="39" t="n">
        <v>1807</v>
      </c>
      <c r="M18" s="58" t="n">
        <v>67.6258992805755</v>
      </c>
    </row>
    <row r="19" customFormat="false" ht="12.75" hidden="false" customHeight="false" outlineLevel="0" collapsed="false">
      <c r="A19" s="26" t="s">
        <v>22</v>
      </c>
      <c r="B19" s="39" t="n">
        <v>13089</v>
      </c>
      <c r="C19" s="57" t="n">
        <v>66.5367866147146</v>
      </c>
      <c r="D19" s="39" t="n">
        <v>1353</v>
      </c>
      <c r="E19" s="57" t="n">
        <v>51.2934220251293</v>
      </c>
      <c r="F19" s="39" t="n">
        <v>3428</v>
      </c>
      <c r="G19" s="57" t="n">
        <v>65.8693115519253</v>
      </c>
      <c r="H19" s="39" t="n">
        <v>386</v>
      </c>
      <c r="I19" s="57" t="n">
        <v>66.839378238342</v>
      </c>
      <c r="J19" s="39" t="n">
        <v>5016</v>
      </c>
      <c r="K19" s="57" t="n">
        <v>73.3452950558214</v>
      </c>
      <c r="L19" s="39" t="n">
        <v>2906</v>
      </c>
      <c r="M19" s="58" t="n">
        <v>62.6290433585685</v>
      </c>
    </row>
    <row r="20" customFormat="false" ht="12.75" hidden="false" customHeight="false" outlineLevel="0" collapsed="false">
      <c r="A20" s="26" t="s">
        <v>23</v>
      </c>
      <c r="B20" s="39" t="n">
        <v>2291</v>
      </c>
      <c r="C20" s="57" t="n">
        <v>73.4613705805325</v>
      </c>
      <c r="D20" s="39" t="n">
        <v>167</v>
      </c>
      <c r="E20" s="57" t="n">
        <v>25.748502994012</v>
      </c>
      <c r="F20" s="39" t="n">
        <v>357</v>
      </c>
      <c r="G20" s="57" t="n">
        <v>33.0532212885154</v>
      </c>
      <c r="H20" s="39" t="n">
        <v>91</v>
      </c>
      <c r="I20" s="57" t="n">
        <v>75.8241758241758</v>
      </c>
      <c r="J20" s="39" t="n">
        <v>1298</v>
      </c>
      <c r="K20" s="57" t="n">
        <v>92.4499229583975</v>
      </c>
      <c r="L20" s="39" t="n">
        <v>378</v>
      </c>
      <c r="M20" s="58" t="n">
        <v>66.9312169312169</v>
      </c>
    </row>
    <row r="21" customFormat="false" ht="12.75" hidden="false" customHeight="false" outlineLevel="0" collapsed="false">
      <c r="A21" s="26" t="s">
        <v>24</v>
      </c>
      <c r="B21" s="39" t="n">
        <v>68676</v>
      </c>
      <c r="C21" s="57" t="n">
        <v>65.717281146252</v>
      </c>
      <c r="D21" s="39" t="n">
        <v>8349</v>
      </c>
      <c r="E21" s="57" t="n">
        <v>39.6813989699365</v>
      </c>
      <c r="F21" s="39" t="n">
        <v>2661</v>
      </c>
      <c r="G21" s="57" t="n">
        <v>71.0259301014656</v>
      </c>
      <c r="H21" s="39" t="n">
        <v>5225</v>
      </c>
      <c r="I21" s="57" t="n">
        <v>73.4736842105263</v>
      </c>
      <c r="J21" s="39" t="n">
        <v>30653</v>
      </c>
      <c r="K21" s="57" t="n">
        <v>80.0313183048967</v>
      </c>
      <c r="L21" s="39" t="n">
        <v>21788</v>
      </c>
      <c r="M21" s="58" t="n">
        <v>53.0475491096016</v>
      </c>
    </row>
    <row r="22" customFormat="false" ht="12.75" hidden="false" customHeight="false" outlineLevel="0" collapsed="false">
      <c r="A22" s="26" t="s">
        <v>25</v>
      </c>
      <c r="B22" s="39" t="n">
        <v>50160</v>
      </c>
      <c r="C22" s="57" t="n">
        <v>66.3197767145136</v>
      </c>
      <c r="D22" s="39" t="n">
        <v>7448</v>
      </c>
      <c r="E22" s="57" t="n">
        <v>45.0187969924812</v>
      </c>
      <c r="F22" s="39" t="n">
        <v>1614</v>
      </c>
      <c r="G22" s="57" t="n">
        <v>62.1437422552664</v>
      </c>
      <c r="H22" s="39" t="n">
        <v>2923</v>
      </c>
      <c r="I22" s="57" t="n">
        <v>73.5545672254533</v>
      </c>
      <c r="J22" s="39" t="n">
        <v>23290</v>
      </c>
      <c r="K22" s="57" t="n">
        <v>79.7037355088021</v>
      </c>
      <c r="L22" s="39" t="n">
        <v>14885</v>
      </c>
      <c r="M22" s="58" t="n">
        <v>55.0688612697346</v>
      </c>
    </row>
    <row r="23" customFormat="false" ht="12.75" hidden="false" customHeight="false" outlineLevel="0" collapsed="false">
      <c r="A23" s="26" t="s">
        <v>26</v>
      </c>
      <c r="B23" s="39" t="n">
        <v>12273</v>
      </c>
      <c r="C23" s="57" t="n">
        <v>73.9753931394117</v>
      </c>
      <c r="D23" s="39" t="n">
        <v>1899</v>
      </c>
      <c r="E23" s="57" t="n">
        <v>56.3454449710374</v>
      </c>
      <c r="F23" s="39" t="n">
        <v>774</v>
      </c>
      <c r="G23" s="57" t="n">
        <v>73.7726098191214</v>
      </c>
      <c r="H23" s="39" t="n">
        <v>790</v>
      </c>
      <c r="I23" s="57" t="n">
        <v>67.0886075949367</v>
      </c>
      <c r="J23" s="39" t="n">
        <v>5526</v>
      </c>
      <c r="K23" s="57" t="n">
        <v>81.5056098443721</v>
      </c>
      <c r="L23" s="39" t="n">
        <v>3284</v>
      </c>
      <c r="M23" s="58" t="n">
        <v>73.2034104750305</v>
      </c>
    </row>
    <row r="24" customFormat="false" ht="12.75" hidden="false" customHeight="false" outlineLevel="0" collapsed="false">
      <c r="A24" s="26" t="s">
        <v>27</v>
      </c>
      <c r="B24" s="39" t="n">
        <v>20608</v>
      </c>
      <c r="C24" s="57" t="n">
        <v>71.481948757764</v>
      </c>
      <c r="D24" s="39" t="n">
        <v>2993</v>
      </c>
      <c r="E24" s="57" t="n">
        <v>44.1029067824925</v>
      </c>
      <c r="F24" s="39" t="n">
        <v>1517</v>
      </c>
      <c r="G24" s="57" t="n">
        <v>76.3348714568227</v>
      </c>
      <c r="H24" s="39" t="n">
        <v>1047</v>
      </c>
      <c r="I24" s="57" t="n">
        <v>76.21776504298</v>
      </c>
      <c r="J24" s="39" t="n">
        <v>9936</v>
      </c>
      <c r="K24" s="57" t="n">
        <v>80.0623993558776</v>
      </c>
      <c r="L24" s="39" t="n">
        <v>5115</v>
      </c>
      <c r="M24" s="58" t="n">
        <v>68.4261974584555</v>
      </c>
    </row>
    <row r="25" customFormat="false" ht="12.75" hidden="false" customHeight="false" outlineLevel="0" collapsed="false">
      <c r="A25" s="26" t="s">
        <v>28</v>
      </c>
      <c r="B25" s="39" t="n">
        <v>5343</v>
      </c>
      <c r="C25" s="57" t="n">
        <v>64.6640464158712</v>
      </c>
      <c r="D25" s="39" t="n">
        <v>1681</v>
      </c>
      <c r="E25" s="57" t="n">
        <v>47.8286734086853</v>
      </c>
      <c r="F25" s="39" t="n">
        <v>296</v>
      </c>
      <c r="G25" s="57" t="n">
        <v>64.527027027027</v>
      </c>
      <c r="H25" s="39" t="n">
        <v>78</v>
      </c>
      <c r="I25" s="57" t="n">
        <v>56.4102564102564</v>
      </c>
      <c r="J25" s="39" t="n">
        <v>2055</v>
      </c>
      <c r="K25" s="57" t="n">
        <v>77.8588807785888</v>
      </c>
      <c r="L25" s="39" t="n">
        <v>1233</v>
      </c>
      <c r="M25" s="58" t="n">
        <v>66.1800486618005</v>
      </c>
    </row>
    <row r="26" customFormat="false" ht="12.75" hidden="false" customHeight="false" outlineLevel="0" collapsed="false">
      <c r="A26" s="26" t="s">
        <v>29</v>
      </c>
      <c r="B26" s="39" t="n">
        <v>12140</v>
      </c>
      <c r="C26" s="57" t="n">
        <v>69.6457990115321</v>
      </c>
      <c r="D26" s="39" t="n">
        <v>1027</v>
      </c>
      <c r="E26" s="57" t="n">
        <v>34.9561830574489</v>
      </c>
      <c r="F26" s="39" t="n">
        <v>1714</v>
      </c>
      <c r="G26" s="57" t="n">
        <v>54.2007001166861</v>
      </c>
      <c r="H26" s="39" t="n">
        <v>429</v>
      </c>
      <c r="I26" s="57" t="n">
        <v>69.4638694638695</v>
      </c>
      <c r="J26" s="39" t="n">
        <v>6799</v>
      </c>
      <c r="K26" s="57" t="n">
        <v>79.8646859832328</v>
      </c>
      <c r="L26" s="39" t="n">
        <v>2171</v>
      </c>
      <c r="M26" s="58" t="n">
        <v>66.2828189774298</v>
      </c>
    </row>
    <row r="27" customFormat="false" ht="12.75" hidden="false" customHeight="false" outlineLevel="0" collapsed="false">
      <c r="A27" s="26" t="s">
        <v>30</v>
      </c>
      <c r="B27" s="39" t="n">
        <v>1580</v>
      </c>
      <c r="C27" s="57" t="n">
        <v>67.4683544303798</v>
      </c>
      <c r="D27" s="39" t="n">
        <v>275</v>
      </c>
      <c r="E27" s="57" t="n">
        <v>42.1818181818182</v>
      </c>
      <c r="F27" s="59" t="s">
        <v>60</v>
      </c>
      <c r="G27" s="59" t="s">
        <v>60</v>
      </c>
      <c r="H27" s="59" t="s">
        <v>60</v>
      </c>
      <c r="I27" s="59" t="s">
        <v>60</v>
      </c>
      <c r="J27" s="39" t="n">
        <v>735</v>
      </c>
      <c r="K27" s="57" t="n">
        <v>78.5034013605442</v>
      </c>
      <c r="L27" s="39" t="n">
        <v>570</v>
      </c>
      <c r="M27" s="58" t="n">
        <v>65.4385964912281</v>
      </c>
    </row>
    <row r="28" customFormat="false" ht="12.75" hidden="false" customHeight="false" outlineLevel="0" collapsed="false">
      <c r="A28" s="26" t="s">
        <v>31</v>
      </c>
      <c r="B28" s="39" t="n">
        <v>3872</v>
      </c>
      <c r="C28" s="57" t="n">
        <v>72.9855371900827</v>
      </c>
      <c r="D28" s="39" t="n">
        <v>267</v>
      </c>
      <c r="E28" s="57" t="n">
        <v>44.1947565543071</v>
      </c>
      <c r="F28" s="39" t="n">
        <v>302</v>
      </c>
      <c r="G28" s="57" t="n">
        <v>60.5960264900662</v>
      </c>
      <c r="H28" s="59" t="s">
        <v>60</v>
      </c>
      <c r="I28" s="59" t="s">
        <v>60</v>
      </c>
      <c r="J28" s="39" t="n">
        <v>3064</v>
      </c>
      <c r="K28" s="57" t="n">
        <v>77.8720626631854</v>
      </c>
      <c r="L28" s="39" t="n">
        <v>239</v>
      </c>
      <c r="M28" s="58" t="n">
        <v>58.1589958158996</v>
      </c>
    </row>
    <row r="29" customFormat="false" ht="12.75" hidden="false" customHeight="false" outlineLevel="0" collapsed="false">
      <c r="A29" s="26" t="s">
        <v>32</v>
      </c>
      <c r="B29" s="39" t="n">
        <v>20826</v>
      </c>
      <c r="C29" s="57" t="n">
        <v>60.4916930759627</v>
      </c>
      <c r="D29" s="39" t="n">
        <v>3280</v>
      </c>
      <c r="E29" s="57" t="n">
        <v>33.3231707317073</v>
      </c>
      <c r="F29" s="39" t="n">
        <v>1441</v>
      </c>
      <c r="G29" s="57" t="n">
        <v>73.351839000694</v>
      </c>
      <c r="H29" s="39" t="n">
        <v>1732</v>
      </c>
      <c r="I29" s="57" t="n">
        <v>67.378752886836</v>
      </c>
      <c r="J29" s="39" t="n">
        <v>7779</v>
      </c>
      <c r="K29" s="57" t="n">
        <v>73.9426661524618</v>
      </c>
      <c r="L29" s="39" t="n">
        <v>6594</v>
      </c>
      <c r="M29" s="58" t="n">
        <v>53.5183500151653</v>
      </c>
    </row>
    <row r="30" customFormat="false" ht="12.75" hidden="false" customHeight="false" outlineLevel="0" collapsed="false">
      <c r="A30" s="26" t="s">
        <v>33</v>
      </c>
      <c r="B30" s="39" t="n">
        <v>7306</v>
      </c>
      <c r="C30" s="57" t="n">
        <v>63.1535724062414</v>
      </c>
      <c r="D30" s="39" t="n">
        <v>1258</v>
      </c>
      <c r="E30" s="57" t="n">
        <v>33.7042925278219</v>
      </c>
      <c r="F30" s="39" t="n">
        <v>314</v>
      </c>
      <c r="G30" s="57" t="n">
        <v>56.3694267515924</v>
      </c>
      <c r="H30" s="39" t="n">
        <v>50</v>
      </c>
      <c r="I30" s="57" t="n">
        <v>28</v>
      </c>
      <c r="J30" s="39" t="n">
        <v>3175</v>
      </c>
      <c r="K30" s="57" t="n">
        <v>80.4409448818898</v>
      </c>
      <c r="L30" s="39" t="n">
        <v>2509</v>
      </c>
      <c r="M30" s="58" t="n">
        <v>57.5926664009566</v>
      </c>
    </row>
    <row r="31" customFormat="false" ht="12.75" hidden="false" customHeight="false" outlineLevel="0" collapsed="false">
      <c r="A31" s="26" t="s">
        <v>34</v>
      </c>
      <c r="B31" s="39" t="n">
        <v>6995</v>
      </c>
      <c r="C31" s="57" t="n">
        <v>79.9142244460329</v>
      </c>
      <c r="D31" s="39" t="n">
        <v>405</v>
      </c>
      <c r="E31" s="57" t="n">
        <v>31.8518518518519</v>
      </c>
      <c r="F31" s="39" t="n">
        <v>100</v>
      </c>
      <c r="G31" s="57" t="n">
        <v>48</v>
      </c>
      <c r="H31" s="39" t="n">
        <v>144</v>
      </c>
      <c r="I31" s="57" t="n">
        <v>71.5277777777778</v>
      </c>
      <c r="J31" s="39" t="n">
        <v>5438</v>
      </c>
      <c r="K31" s="57" t="n">
        <v>87.3299006987863</v>
      </c>
      <c r="L31" s="39" t="n">
        <v>908</v>
      </c>
      <c r="M31" s="58" t="n">
        <v>61.784140969163</v>
      </c>
    </row>
    <row r="32" customFormat="false" ht="12.75" hidden="false" customHeight="false" outlineLevel="0" collapsed="false">
      <c r="A32" s="26" t="s">
        <v>35</v>
      </c>
      <c r="B32" s="39" t="n">
        <v>5916</v>
      </c>
      <c r="C32" s="57" t="n">
        <v>74.8140635564571</v>
      </c>
      <c r="D32" s="39" t="n">
        <v>249</v>
      </c>
      <c r="E32" s="57" t="n">
        <v>44.9799196787149</v>
      </c>
      <c r="F32" s="39" t="n">
        <v>6</v>
      </c>
      <c r="G32" s="57" t="n">
        <v>66.6666666666667</v>
      </c>
      <c r="H32" s="39" t="n">
        <v>769</v>
      </c>
      <c r="I32" s="57" t="n">
        <v>69.1807542262679</v>
      </c>
      <c r="J32" s="39" t="n">
        <v>3998</v>
      </c>
      <c r="K32" s="57" t="n">
        <v>80.4652326163082</v>
      </c>
      <c r="L32" s="39" t="n">
        <v>894</v>
      </c>
      <c r="M32" s="58" t="n">
        <v>62.751677852349</v>
      </c>
    </row>
    <row r="33" customFormat="false" ht="12.75" hidden="false" customHeight="false" outlineLevel="0" collapsed="false">
      <c r="A33" s="26" t="s">
        <v>36</v>
      </c>
      <c r="B33" s="39" t="n">
        <v>13773</v>
      </c>
      <c r="C33" s="57" t="n">
        <v>67.893705075147</v>
      </c>
      <c r="D33" s="39" t="n">
        <v>1974</v>
      </c>
      <c r="E33" s="57" t="n">
        <v>50.2026342451874</v>
      </c>
      <c r="F33" s="39" t="n">
        <v>931</v>
      </c>
      <c r="G33" s="57" t="n">
        <v>65.6283566058002</v>
      </c>
      <c r="H33" s="39" t="n">
        <v>1610</v>
      </c>
      <c r="I33" s="57" t="n">
        <v>76.7080745341615</v>
      </c>
      <c r="J33" s="39" t="n">
        <v>5708</v>
      </c>
      <c r="K33" s="57" t="n">
        <v>76.156271899089</v>
      </c>
      <c r="L33" s="39" t="n">
        <v>3550</v>
      </c>
      <c r="M33" s="58" t="n">
        <v>61.0422535211268</v>
      </c>
    </row>
    <row r="34" customFormat="false" ht="12.75" hidden="false" customHeight="false" outlineLevel="0" collapsed="false">
      <c r="A34" s="26" t="s">
        <v>37</v>
      </c>
      <c r="B34" s="39" t="n">
        <v>3808</v>
      </c>
      <c r="C34" s="57" t="n">
        <v>69.0913865546219</v>
      </c>
      <c r="D34" s="39" t="n">
        <v>457</v>
      </c>
      <c r="E34" s="57" t="n">
        <v>26.2582056892779</v>
      </c>
      <c r="F34" s="59" t="s">
        <v>60</v>
      </c>
      <c r="G34" s="59" t="s">
        <v>60</v>
      </c>
      <c r="H34" s="39" t="n">
        <v>97</v>
      </c>
      <c r="I34" s="57" t="n">
        <v>65.979381443299</v>
      </c>
      <c r="J34" s="39" t="n">
        <v>2557</v>
      </c>
      <c r="K34" s="57" t="n">
        <v>80.9151349237388</v>
      </c>
      <c r="L34" s="39" t="n">
        <v>697</v>
      </c>
      <c r="M34" s="58" t="n">
        <v>54.232424677188</v>
      </c>
    </row>
    <row r="35" customFormat="false" ht="12.75" hidden="false" customHeight="false" outlineLevel="0" collapsed="false">
      <c r="A35" s="26" t="s">
        <v>38</v>
      </c>
      <c r="B35" s="39" t="n">
        <v>2269</v>
      </c>
      <c r="C35" s="57" t="n">
        <v>62.6267078007933</v>
      </c>
      <c r="D35" s="39" t="n">
        <v>371</v>
      </c>
      <c r="E35" s="57" t="n">
        <v>54.177897574124</v>
      </c>
      <c r="F35" s="59" t="s">
        <v>60</v>
      </c>
      <c r="G35" s="59" t="s">
        <v>60</v>
      </c>
      <c r="H35" s="59" t="s">
        <v>60</v>
      </c>
      <c r="I35" s="59" t="s">
        <v>60</v>
      </c>
      <c r="J35" s="39" t="n">
        <v>824</v>
      </c>
      <c r="K35" s="57" t="n">
        <v>82.2815533980583</v>
      </c>
      <c r="L35" s="39" t="n">
        <v>1074</v>
      </c>
      <c r="M35" s="58" t="n">
        <v>50.4655493482309</v>
      </c>
    </row>
    <row r="36" customFormat="false" ht="12.75" hidden="false" customHeight="false" outlineLevel="0" collapsed="false">
      <c r="A36" s="26" t="s">
        <v>39</v>
      </c>
      <c r="B36" s="39" t="n">
        <v>1110</v>
      </c>
      <c r="C36" s="57" t="n">
        <v>80.5405405405405</v>
      </c>
      <c r="D36" s="39" t="n">
        <v>15</v>
      </c>
      <c r="E36" s="57" t="n">
        <v>73.3333333333333</v>
      </c>
      <c r="F36" s="39" t="n">
        <v>21</v>
      </c>
      <c r="G36" s="57" t="n">
        <v>80.952380952381</v>
      </c>
      <c r="H36" s="59" t="s">
        <v>60</v>
      </c>
      <c r="I36" s="59" t="s">
        <v>60</v>
      </c>
      <c r="J36" s="39" t="n">
        <v>928</v>
      </c>
      <c r="K36" s="57" t="n">
        <v>84.375</v>
      </c>
      <c r="L36" s="39" t="n">
        <v>146</v>
      </c>
      <c r="M36" s="58" t="n">
        <v>56.8493150684932</v>
      </c>
    </row>
    <row r="37" customFormat="false" ht="12.75" hidden="false" customHeight="false" outlineLevel="0" collapsed="false">
      <c r="A37" s="26" t="s">
        <v>40</v>
      </c>
      <c r="B37" s="39" t="n">
        <v>45631</v>
      </c>
      <c r="C37" s="57" t="n">
        <v>69.0495496482654</v>
      </c>
      <c r="D37" s="39" t="n">
        <v>10409</v>
      </c>
      <c r="E37" s="57" t="n">
        <v>45.8161206648093</v>
      </c>
      <c r="F37" s="39" t="n">
        <v>1959</v>
      </c>
      <c r="G37" s="57" t="n">
        <v>76.5696784073507</v>
      </c>
      <c r="H37" s="39" t="n">
        <v>3035</v>
      </c>
      <c r="I37" s="57" t="n">
        <v>58.5172981878089</v>
      </c>
      <c r="J37" s="39" t="n">
        <v>19426</v>
      </c>
      <c r="K37" s="57" t="n">
        <v>86.6313188510244</v>
      </c>
      <c r="L37" s="39" t="n">
        <v>10802</v>
      </c>
      <c r="M37" s="58" t="n">
        <v>61.4145528605814</v>
      </c>
    </row>
    <row r="38" customFormat="false" ht="12.75" hidden="false" customHeight="false" outlineLevel="0" collapsed="false">
      <c r="A38" s="26" t="s">
        <v>41</v>
      </c>
      <c r="B38" s="39" t="n">
        <v>10217</v>
      </c>
      <c r="C38" s="57" t="n">
        <v>63.6488205931291</v>
      </c>
      <c r="D38" s="39" t="n">
        <v>1504</v>
      </c>
      <c r="E38" s="57" t="n">
        <v>45.2792553191489</v>
      </c>
      <c r="F38" s="39" t="n">
        <v>1016</v>
      </c>
      <c r="G38" s="57" t="n">
        <v>62.2047244094488</v>
      </c>
      <c r="H38" s="39" t="n">
        <v>525</v>
      </c>
      <c r="I38" s="57" t="n">
        <v>67.0476190476191</v>
      </c>
      <c r="J38" s="39" t="n">
        <v>5118</v>
      </c>
      <c r="K38" s="57" t="n">
        <v>69.4021101992966</v>
      </c>
      <c r="L38" s="39" t="n">
        <v>2054</v>
      </c>
      <c r="M38" s="58" t="n">
        <v>62.6095423563778</v>
      </c>
    </row>
    <row r="39" customFormat="false" ht="12.75" hidden="false" customHeight="false" outlineLevel="0" collapsed="false">
      <c r="A39" s="26" t="s">
        <v>42</v>
      </c>
      <c r="B39" s="39" t="n">
        <v>1687</v>
      </c>
      <c r="C39" s="57" t="n">
        <v>72.7919383521043</v>
      </c>
      <c r="D39" s="39" t="n">
        <v>372</v>
      </c>
      <c r="E39" s="57" t="n">
        <v>46.2365591397849</v>
      </c>
      <c r="F39" s="39" t="n">
        <v>178</v>
      </c>
      <c r="G39" s="57" t="n">
        <v>81.4606741573034</v>
      </c>
      <c r="H39" s="59" t="s">
        <v>60</v>
      </c>
      <c r="I39" s="59" t="s">
        <v>60</v>
      </c>
      <c r="J39" s="39" t="n">
        <v>658</v>
      </c>
      <c r="K39" s="57" t="n">
        <v>89.209726443769</v>
      </c>
      <c r="L39" s="39" t="n">
        <v>479</v>
      </c>
      <c r="M39" s="58" t="n">
        <v>67.6409185803758</v>
      </c>
    </row>
    <row r="40" customFormat="false" ht="12.75" hidden="false" customHeight="false" outlineLevel="0" collapsed="false">
      <c r="A40" s="30" t="s">
        <v>43</v>
      </c>
      <c r="B40" s="41" t="n">
        <v>13729</v>
      </c>
      <c r="C40" s="60" t="n">
        <v>69.9613955859859</v>
      </c>
      <c r="D40" s="41" t="n">
        <v>1451</v>
      </c>
      <c r="E40" s="60" t="n">
        <v>47.0709855272226</v>
      </c>
      <c r="F40" s="41" t="n">
        <v>1257</v>
      </c>
      <c r="G40" s="60" t="n">
        <v>65.6324582338902</v>
      </c>
      <c r="H40" s="41" t="n">
        <v>1399</v>
      </c>
      <c r="I40" s="60" t="n">
        <v>78.4846318799142</v>
      </c>
      <c r="J40" s="41" t="n">
        <v>6732</v>
      </c>
      <c r="K40" s="60" t="n">
        <v>79.4563279857398</v>
      </c>
      <c r="L40" s="41" t="n">
        <v>2890</v>
      </c>
      <c r="M40" s="61" t="n">
        <v>57.0934256055363</v>
      </c>
    </row>
    <row r="42" customFormat="false" ht="12.75" hidden="false" customHeight="false" outlineLevel="0" collapsed="false">
      <c r="A42" s="0" t="s">
        <v>44</v>
      </c>
    </row>
    <row r="43" customFormat="false" ht="12.75" hidden="false" customHeight="false" outlineLevel="0" collapsed="false">
      <c r="A43" s="0" t="s">
        <v>45</v>
      </c>
    </row>
    <row r="45" customFormat="false" ht="12.75" hidden="false" customHeight="false" outlineLevel="0" collapsed="false">
      <c r="A45" s="34" t="s">
        <v>46</v>
      </c>
    </row>
  </sheetData>
  <mergeCells count="8">
    <mergeCell ref="D11:E11"/>
    <mergeCell ref="H11:I11"/>
    <mergeCell ref="B12:C12"/>
    <mergeCell ref="D12:E12"/>
    <mergeCell ref="F12:G12"/>
    <mergeCell ref="H12:I12"/>
    <mergeCell ref="J12:K12"/>
    <mergeCell ref="L12:M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13" min="2" style="0" width="8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3</v>
      </c>
      <c r="C5" s="1"/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9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61</v>
      </c>
    </row>
    <row r="11" customFormat="false" ht="12.75" hidden="false" customHeight="false" outlineLevel="0" collapsed="false">
      <c r="A11" s="3" t="s">
        <v>6</v>
      </c>
      <c r="B11" s="17"/>
      <c r="C11" s="43"/>
      <c r="D11" s="44" t="s">
        <v>51</v>
      </c>
      <c r="E11" s="44"/>
      <c r="F11" s="17"/>
      <c r="G11" s="45"/>
      <c r="H11" s="3" t="s">
        <v>52</v>
      </c>
      <c r="I11" s="3"/>
      <c r="J11" s="45"/>
      <c r="K11" s="43"/>
      <c r="L11" s="17"/>
      <c r="M11" s="43"/>
    </row>
    <row r="12" customFormat="false" ht="12.75" hidden="false" customHeight="false" outlineLevel="0" collapsed="false">
      <c r="A12" s="5" t="s">
        <v>9</v>
      </c>
      <c r="B12" s="9" t="s">
        <v>10</v>
      </c>
      <c r="C12" s="9"/>
      <c r="D12" s="46" t="s">
        <v>53</v>
      </c>
      <c r="E12" s="46"/>
      <c r="F12" s="46" t="s">
        <v>54</v>
      </c>
      <c r="G12" s="46"/>
      <c r="H12" s="9" t="s">
        <v>55</v>
      </c>
      <c r="I12" s="9"/>
      <c r="J12" s="9" t="s">
        <v>56</v>
      </c>
      <c r="K12" s="9"/>
      <c r="L12" s="9" t="s">
        <v>57</v>
      </c>
      <c r="M12" s="9"/>
    </row>
    <row r="13" s="25" customFormat="true" ht="12.75" hidden="false" customHeight="false" outlineLevel="0" collapsed="false">
      <c r="A13" s="47" t="s">
        <v>13</v>
      </c>
      <c r="B13" s="48" t="s">
        <v>58</v>
      </c>
      <c r="C13" s="48" t="s">
        <v>59</v>
      </c>
      <c r="D13" s="48" t="s">
        <v>58</v>
      </c>
      <c r="E13" s="48" t="s">
        <v>59</v>
      </c>
      <c r="F13" s="49" t="s">
        <v>58</v>
      </c>
      <c r="G13" s="49" t="s">
        <v>59</v>
      </c>
      <c r="H13" s="49" t="s">
        <v>58</v>
      </c>
      <c r="I13" s="49" t="s">
        <v>59</v>
      </c>
      <c r="J13" s="50" t="s">
        <v>58</v>
      </c>
      <c r="K13" s="48" t="s">
        <v>59</v>
      </c>
      <c r="L13" s="48" t="s">
        <v>58</v>
      </c>
      <c r="M13" s="48" t="s">
        <v>59</v>
      </c>
    </row>
    <row r="14" customFormat="false" ht="12.75" hidden="false" customHeight="false" outlineLevel="0" collapsed="false">
      <c r="A14" s="51" t="s">
        <v>17</v>
      </c>
      <c r="B14" s="14" t="n">
        <v>285640</v>
      </c>
      <c r="C14" s="52" t="n">
        <v>73.1280632964571</v>
      </c>
      <c r="D14" s="14" t="n">
        <v>33021</v>
      </c>
      <c r="E14" s="52" t="n">
        <v>43.8569395233336</v>
      </c>
      <c r="F14" s="14" t="n">
        <v>28344</v>
      </c>
      <c r="G14" s="52" t="n">
        <v>69.0622353937341</v>
      </c>
      <c r="H14" s="14" t="n">
        <v>5149</v>
      </c>
      <c r="I14" s="52" t="n">
        <v>79.1804233831812</v>
      </c>
      <c r="J14" s="14" t="n">
        <v>164561</v>
      </c>
      <c r="K14" s="52" t="n">
        <v>82.6508103378079</v>
      </c>
      <c r="L14" s="14" t="n">
        <v>54565</v>
      </c>
      <c r="M14" s="52" t="n">
        <v>63.6635205717951</v>
      </c>
    </row>
    <row r="15" customFormat="false" ht="12.75" hidden="false" customHeight="false" outlineLevel="0" collapsed="false">
      <c r="A15" s="17" t="s">
        <v>18</v>
      </c>
      <c r="B15" s="35" t="n">
        <v>83077</v>
      </c>
      <c r="C15" s="53" t="n">
        <v>76.7781696498429</v>
      </c>
      <c r="D15" s="35" t="n">
        <v>9155</v>
      </c>
      <c r="E15" s="53" t="n">
        <v>36.8432550518842</v>
      </c>
      <c r="F15" s="35" t="n">
        <v>10044</v>
      </c>
      <c r="G15" s="53" t="n">
        <v>72.8096375945838</v>
      </c>
      <c r="H15" s="35" t="n">
        <v>981</v>
      </c>
      <c r="I15" s="53" t="n">
        <v>74.7196738022426</v>
      </c>
      <c r="J15" s="35" t="n">
        <v>50950</v>
      </c>
      <c r="K15" s="53" t="n">
        <v>86.1864573110893</v>
      </c>
      <c r="L15" s="35" t="n">
        <v>11947</v>
      </c>
      <c r="M15" s="54" t="n">
        <v>70.7625345274964</v>
      </c>
    </row>
    <row r="16" s="25" customFormat="true" ht="11.25" hidden="false" customHeight="false" outlineLevel="0" collapsed="false">
      <c r="A16" s="21" t="s">
        <v>19</v>
      </c>
      <c r="B16" s="37" t="n">
        <v>38601</v>
      </c>
      <c r="C16" s="55" t="n">
        <v>79.448718945105</v>
      </c>
      <c r="D16" s="37" t="n">
        <v>3148</v>
      </c>
      <c r="E16" s="55" t="n">
        <v>34.5298602287166</v>
      </c>
      <c r="F16" s="37" t="n">
        <v>5300</v>
      </c>
      <c r="G16" s="55" t="n">
        <v>68.9622641509434</v>
      </c>
      <c r="H16" s="37" t="n">
        <v>568</v>
      </c>
      <c r="I16" s="55" t="n">
        <v>76.9366197183099</v>
      </c>
      <c r="J16" s="37" t="n">
        <v>25383</v>
      </c>
      <c r="K16" s="55" t="n">
        <v>88.4844187054328</v>
      </c>
      <c r="L16" s="37" t="n">
        <v>4202</v>
      </c>
      <c r="M16" s="56" t="n">
        <v>72.0847215611613</v>
      </c>
    </row>
    <row r="17" s="25" customFormat="true" ht="11.25" hidden="false" customHeight="false" outlineLevel="0" collapsed="false">
      <c r="A17" s="21" t="s">
        <v>20</v>
      </c>
      <c r="B17" s="37" t="n">
        <v>44476</v>
      </c>
      <c r="C17" s="55" t="n">
        <v>74.4603831279791</v>
      </c>
      <c r="D17" s="37" t="n">
        <v>6007</v>
      </c>
      <c r="E17" s="55" t="n">
        <v>38.0556017979025</v>
      </c>
      <c r="F17" s="37" t="n">
        <v>4744</v>
      </c>
      <c r="G17" s="55" t="n">
        <v>77.1079258010118</v>
      </c>
      <c r="H17" s="37" t="n">
        <v>413</v>
      </c>
      <c r="I17" s="55" t="n">
        <v>71.6707021791768</v>
      </c>
      <c r="J17" s="37" t="n">
        <v>25567</v>
      </c>
      <c r="K17" s="55" t="n">
        <v>83.9050338326749</v>
      </c>
      <c r="L17" s="37" t="n">
        <v>7745</v>
      </c>
      <c r="M17" s="56" t="n">
        <v>70.0451904454487</v>
      </c>
    </row>
    <row r="18" customFormat="false" ht="12.75" hidden="false" customHeight="false" outlineLevel="0" collapsed="false">
      <c r="A18" s="26" t="s">
        <v>21</v>
      </c>
      <c r="B18" s="39" t="n">
        <v>6266</v>
      </c>
      <c r="C18" s="57" t="n">
        <v>64.3791892754548</v>
      </c>
      <c r="D18" s="39" t="n">
        <v>1332</v>
      </c>
      <c r="E18" s="57" t="n">
        <v>47.8978978978979</v>
      </c>
      <c r="F18" s="39" t="n">
        <v>1248</v>
      </c>
      <c r="G18" s="57" t="n">
        <v>64.0224358974359</v>
      </c>
      <c r="H18" s="39" t="n">
        <v>42</v>
      </c>
      <c r="I18" s="57" t="n">
        <v>85.7142857142857</v>
      </c>
      <c r="J18" s="39" t="n">
        <v>2383</v>
      </c>
      <c r="K18" s="57" t="n">
        <v>73.6466638690726</v>
      </c>
      <c r="L18" s="39" t="n">
        <v>1261</v>
      </c>
      <c r="M18" s="58" t="n">
        <v>63.9175257731959</v>
      </c>
    </row>
    <row r="19" customFormat="false" ht="12.75" hidden="false" customHeight="false" outlineLevel="0" collapsed="false">
      <c r="A19" s="26" t="s">
        <v>22</v>
      </c>
      <c r="B19" s="39" t="n">
        <v>11267</v>
      </c>
      <c r="C19" s="57" t="n">
        <v>68.1991657051566</v>
      </c>
      <c r="D19" s="39" t="n">
        <v>893</v>
      </c>
      <c r="E19" s="57" t="n">
        <v>55.3191489361702</v>
      </c>
      <c r="F19" s="39" t="n">
        <v>3185</v>
      </c>
      <c r="G19" s="57" t="n">
        <v>66.3422291993721</v>
      </c>
      <c r="H19" s="39" t="n">
        <v>111</v>
      </c>
      <c r="I19" s="57" t="n">
        <v>78.3783783783784</v>
      </c>
      <c r="J19" s="39" t="n">
        <v>4735</v>
      </c>
      <c r="K19" s="57" t="n">
        <v>73.5163674762408</v>
      </c>
      <c r="L19" s="39" t="n">
        <v>2343</v>
      </c>
      <c r="M19" s="58" t="n">
        <v>64.404609475032</v>
      </c>
    </row>
    <row r="20" customFormat="false" ht="12.75" hidden="false" customHeight="false" outlineLevel="0" collapsed="false">
      <c r="A20" s="26" t="s">
        <v>23</v>
      </c>
      <c r="B20" s="39" t="n">
        <v>1753</v>
      </c>
      <c r="C20" s="57" t="n">
        <v>74.1585852823731</v>
      </c>
      <c r="D20" s="39" t="n">
        <v>10</v>
      </c>
      <c r="E20" s="57" t="n">
        <v>70</v>
      </c>
      <c r="F20" s="39" t="n">
        <v>357</v>
      </c>
      <c r="G20" s="57" t="n">
        <v>33.0532212885154</v>
      </c>
      <c r="H20" s="59" t="s">
        <v>60</v>
      </c>
      <c r="I20" s="59" t="s">
        <v>60</v>
      </c>
      <c r="J20" s="39" t="n">
        <v>1083</v>
      </c>
      <c r="K20" s="57" t="n">
        <v>91.2280701754386</v>
      </c>
      <c r="L20" s="39" t="n">
        <v>303</v>
      </c>
      <c r="M20" s="58" t="n">
        <v>61.7161716171617</v>
      </c>
    </row>
    <row r="21" customFormat="false" ht="12.75" hidden="false" customHeight="false" outlineLevel="0" collapsed="false">
      <c r="A21" s="26" t="s">
        <v>24</v>
      </c>
      <c r="B21" s="39" t="n">
        <v>31829</v>
      </c>
      <c r="C21" s="57" t="n">
        <v>75.9873071727041</v>
      </c>
      <c r="D21" s="39" t="n">
        <v>1473</v>
      </c>
      <c r="E21" s="57" t="n">
        <v>46.4358452138493</v>
      </c>
      <c r="F21" s="39" t="n">
        <v>2299</v>
      </c>
      <c r="G21" s="57" t="n">
        <v>72.3792953458025</v>
      </c>
      <c r="H21" s="39" t="n">
        <v>1075</v>
      </c>
      <c r="I21" s="57" t="n">
        <v>78.7906976744186</v>
      </c>
      <c r="J21" s="39" t="n">
        <v>21517</v>
      </c>
      <c r="K21" s="57" t="n">
        <v>82.2698331551796</v>
      </c>
      <c r="L21" s="39" t="n">
        <v>5465</v>
      </c>
      <c r="M21" s="58" t="n">
        <v>60.1829826166514</v>
      </c>
    </row>
    <row r="22" customFormat="false" ht="12.75" hidden="false" customHeight="false" outlineLevel="0" collapsed="false">
      <c r="A22" s="26" t="s">
        <v>25</v>
      </c>
      <c r="B22" s="39" t="n">
        <v>23212</v>
      </c>
      <c r="C22" s="57" t="n">
        <v>71.5836636222644</v>
      </c>
      <c r="D22" s="39" t="n">
        <v>2336</v>
      </c>
      <c r="E22" s="57" t="n">
        <v>49.1438356164384</v>
      </c>
      <c r="F22" s="39" t="n">
        <v>1111</v>
      </c>
      <c r="G22" s="57" t="n">
        <v>64.0864086408641</v>
      </c>
      <c r="H22" s="39" t="n">
        <v>814</v>
      </c>
      <c r="I22" s="57" t="n">
        <v>90.6633906633907</v>
      </c>
      <c r="J22" s="39" t="n">
        <v>12781</v>
      </c>
      <c r="K22" s="57" t="n">
        <v>82.1218996948596</v>
      </c>
      <c r="L22" s="39" t="n">
        <v>6170</v>
      </c>
      <c r="M22" s="58" t="n">
        <v>57.0826580226904</v>
      </c>
    </row>
    <row r="23" customFormat="false" ht="12.75" hidden="false" customHeight="false" outlineLevel="0" collapsed="false">
      <c r="A23" s="26" t="s">
        <v>26</v>
      </c>
      <c r="B23" s="39" t="n">
        <v>8874</v>
      </c>
      <c r="C23" s="57" t="n">
        <v>77.3044850123958</v>
      </c>
      <c r="D23" s="39" t="n">
        <v>1358</v>
      </c>
      <c r="E23" s="57" t="n">
        <v>61.7820324005891</v>
      </c>
      <c r="F23" s="39" t="n">
        <v>644</v>
      </c>
      <c r="G23" s="57" t="n">
        <v>75.4658385093168</v>
      </c>
      <c r="H23" s="39" t="n">
        <v>102</v>
      </c>
      <c r="I23" s="57" t="n">
        <v>92.156862745098</v>
      </c>
      <c r="J23" s="39" t="n">
        <v>4499</v>
      </c>
      <c r="K23" s="57" t="n">
        <v>80.8846410313403</v>
      </c>
      <c r="L23" s="39" t="n">
        <v>2271</v>
      </c>
      <c r="M23" s="58" t="n">
        <v>79.3483047115808</v>
      </c>
    </row>
    <row r="24" customFormat="false" ht="12.75" hidden="false" customHeight="false" outlineLevel="0" collapsed="false">
      <c r="A24" s="26" t="s">
        <v>27</v>
      </c>
      <c r="B24" s="39" t="n">
        <v>16496</v>
      </c>
      <c r="C24" s="57" t="n">
        <v>71.4294374393792</v>
      </c>
      <c r="D24" s="39" t="n">
        <v>2246</v>
      </c>
      <c r="E24" s="57" t="n">
        <v>41.4959928762244</v>
      </c>
      <c r="F24" s="39" t="n">
        <v>1317</v>
      </c>
      <c r="G24" s="57" t="n">
        <v>76.2338648443432</v>
      </c>
      <c r="H24" s="39" t="n">
        <v>644</v>
      </c>
      <c r="I24" s="57" t="n">
        <v>76.0869565217391</v>
      </c>
      <c r="J24" s="39" t="n">
        <v>8204</v>
      </c>
      <c r="K24" s="57" t="n">
        <v>79.4246708922477</v>
      </c>
      <c r="L24" s="39" t="n">
        <v>4085</v>
      </c>
      <c r="M24" s="58" t="n">
        <v>69.547123623011</v>
      </c>
    </row>
    <row r="25" customFormat="false" ht="12.75" hidden="false" customHeight="false" outlineLevel="0" collapsed="false">
      <c r="A25" s="26" t="s">
        <v>28</v>
      </c>
      <c r="B25" s="39" t="n">
        <v>3709</v>
      </c>
      <c r="C25" s="57" t="n">
        <v>70.2076031275276</v>
      </c>
      <c r="D25" s="39" t="n">
        <v>639</v>
      </c>
      <c r="E25" s="57" t="n">
        <v>52.5821596244132</v>
      </c>
      <c r="F25" s="39" t="n">
        <v>163</v>
      </c>
      <c r="G25" s="57" t="n">
        <v>65.0306748466258</v>
      </c>
      <c r="H25" s="59" t="s">
        <v>60</v>
      </c>
      <c r="I25" s="59" t="s">
        <v>60</v>
      </c>
      <c r="J25" s="39" t="n">
        <v>2036</v>
      </c>
      <c r="K25" s="57" t="n">
        <v>77.6522593320236</v>
      </c>
      <c r="L25" s="39" t="n">
        <v>871</v>
      </c>
      <c r="M25" s="58" t="n">
        <v>66.7049368541906</v>
      </c>
    </row>
    <row r="26" customFormat="false" ht="12.75" hidden="false" customHeight="false" outlineLevel="0" collapsed="false">
      <c r="A26" s="26" t="s">
        <v>29</v>
      </c>
      <c r="B26" s="39" t="n">
        <v>9473</v>
      </c>
      <c r="C26" s="57" t="n">
        <v>68.278264541328</v>
      </c>
      <c r="D26" s="39" t="n">
        <v>696</v>
      </c>
      <c r="E26" s="57" t="n">
        <v>36.9252873563218</v>
      </c>
      <c r="F26" s="39" t="n">
        <v>1714</v>
      </c>
      <c r="G26" s="57" t="n">
        <v>54.2007001166861</v>
      </c>
      <c r="H26" s="39" t="n">
        <v>310</v>
      </c>
      <c r="I26" s="57" t="n">
        <v>64.5161290322581</v>
      </c>
      <c r="J26" s="39" t="n">
        <v>5652</v>
      </c>
      <c r="K26" s="57" t="n">
        <v>78.3793347487615</v>
      </c>
      <c r="L26" s="39" t="n">
        <v>1101</v>
      </c>
      <c r="M26" s="58" t="n">
        <v>59.2188919164396</v>
      </c>
    </row>
    <row r="27" customFormat="false" ht="12.75" hidden="false" customHeight="false" outlineLevel="0" collapsed="false">
      <c r="A27" s="26" t="s">
        <v>30</v>
      </c>
      <c r="B27" s="39" t="n">
        <v>822</v>
      </c>
      <c r="C27" s="57" t="n">
        <v>78.7104622871046</v>
      </c>
      <c r="D27" s="39" t="n">
        <v>47</v>
      </c>
      <c r="E27" s="57" t="n">
        <v>48.936170212766</v>
      </c>
      <c r="F27" s="59" t="s">
        <v>60</v>
      </c>
      <c r="G27" s="59" t="s">
        <v>60</v>
      </c>
      <c r="H27" s="59" t="s">
        <v>60</v>
      </c>
      <c r="I27" s="59" t="s">
        <v>60</v>
      </c>
      <c r="J27" s="39" t="n">
        <v>427</v>
      </c>
      <c r="K27" s="57" t="n">
        <v>94.847775175644</v>
      </c>
      <c r="L27" s="39" t="n">
        <v>348</v>
      </c>
      <c r="M27" s="58" t="n">
        <v>62.9310344827586</v>
      </c>
    </row>
    <row r="28" customFormat="false" ht="12.75" hidden="false" customHeight="false" outlineLevel="0" collapsed="false">
      <c r="A28" s="26" t="s">
        <v>31</v>
      </c>
      <c r="B28" s="39" t="n">
        <v>3715</v>
      </c>
      <c r="C28" s="57" t="n">
        <v>73.2974427994617</v>
      </c>
      <c r="D28" s="39" t="n">
        <v>217</v>
      </c>
      <c r="E28" s="57" t="n">
        <v>47.0046082949309</v>
      </c>
      <c r="F28" s="39" t="n">
        <v>266</v>
      </c>
      <c r="G28" s="57" t="n">
        <v>57.1428571428571</v>
      </c>
      <c r="H28" s="59" t="s">
        <v>60</v>
      </c>
      <c r="I28" s="59" t="s">
        <v>60</v>
      </c>
      <c r="J28" s="39" t="n">
        <v>2993</v>
      </c>
      <c r="K28" s="57" t="n">
        <v>77.8483127297026</v>
      </c>
      <c r="L28" s="39" t="n">
        <v>239</v>
      </c>
      <c r="M28" s="58" t="n">
        <v>58.1589958158996</v>
      </c>
    </row>
    <row r="29" customFormat="false" ht="12.75" hidden="false" customHeight="false" outlineLevel="0" collapsed="false">
      <c r="A29" s="26" t="s">
        <v>32</v>
      </c>
      <c r="B29" s="39" t="n">
        <v>14141</v>
      </c>
      <c r="C29" s="57" t="n">
        <v>59.0198712962308</v>
      </c>
      <c r="D29" s="39" t="n">
        <v>2470</v>
      </c>
      <c r="E29" s="57" t="n">
        <v>31.2955465587045</v>
      </c>
      <c r="F29" s="39" t="n">
        <v>1037</v>
      </c>
      <c r="G29" s="57" t="n">
        <v>72.5168756027001</v>
      </c>
      <c r="H29" s="39" t="n">
        <v>514</v>
      </c>
      <c r="I29" s="57" t="n">
        <v>70.4280155642023</v>
      </c>
      <c r="J29" s="39" t="n">
        <v>5723</v>
      </c>
      <c r="K29" s="57" t="n">
        <v>72.2697885724271</v>
      </c>
      <c r="L29" s="39" t="n">
        <v>4397</v>
      </c>
      <c r="M29" s="58" t="n">
        <v>52.831476006368</v>
      </c>
    </row>
    <row r="30" customFormat="false" ht="12.75" hidden="false" customHeight="false" outlineLevel="0" collapsed="false">
      <c r="A30" s="26" t="s">
        <v>33</v>
      </c>
      <c r="B30" s="39" t="n">
        <v>2202</v>
      </c>
      <c r="C30" s="57" t="n">
        <v>70.6630336058129</v>
      </c>
      <c r="D30" s="39" t="n">
        <v>115</v>
      </c>
      <c r="E30" s="57" t="n">
        <v>32.1739130434783</v>
      </c>
      <c r="F30" s="59" t="s">
        <v>60</v>
      </c>
      <c r="G30" s="59" t="s">
        <v>60</v>
      </c>
      <c r="H30" s="59" t="s">
        <v>60</v>
      </c>
      <c r="I30" s="59" t="s">
        <v>60</v>
      </c>
      <c r="J30" s="39" t="n">
        <v>1238</v>
      </c>
      <c r="K30" s="57" t="n">
        <v>88.1260096930533</v>
      </c>
      <c r="L30" s="39" t="n">
        <v>849</v>
      </c>
      <c r="M30" s="58" t="n">
        <v>50.4122497055359</v>
      </c>
    </row>
    <row r="31" customFormat="false" ht="12.75" hidden="false" customHeight="false" outlineLevel="0" collapsed="false">
      <c r="A31" s="26" t="s">
        <v>34</v>
      </c>
      <c r="B31" s="39" t="n">
        <v>5856</v>
      </c>
      <c r="C31" s="57" t="n">
        <v>83.8456284153005</v>
      </c>
      <c r="D31" s="39" t="n">
        <v>25</v>
      </c>
      <c r="E31" s="57" t="n">
        <v>48</v>
      </c>
      <c r="F31" s="39" t="n">
        <v>100</v>
      </c>
      <c r="G31" s="57" t="n">
        <v>48</v>
      </c>
      <c r="H31" s="59" t="s">
        <v>60</v>
      </c>
      <c r="I31" s="59" t="s">
        <v>60</v>
      </c>
      <c r="J31" s="39" t="n">
        <v>5211</v>
      </c>
      <c r="K31" s="57" t="n">
        <v>87.3344847438112</v>
      </c>
      <c r="L31" s="39" t="n">
        <v>520</v>
      </c>
      <c r="M31" s="58" t="n">
        <v>57.5</v>
      </c>
    </row>
    <row r="32" customFormat="false" ht="12.75" hidden="false" customHeight="false" outlineLevel="0" collapsed="false">
      <c r="A32" s="26" t="s">
        <v>35</v>
      </c>
      <c r="B32" s="39" t="n">
        <v>4384</v>
      </c>
      <c r="C32" s="57" t="n">
        <v>78.3987226277372</v>
      </c>
      <c r="D32" s="39" t="n">
        <v>81</v>
      </c>
      <c r="E32" s="57" t="n">
        <v>66.6666666666667</v>
      </c>
      <c r="F32" s="59" t="s">
        <v>60</v>
      </c>
      <c r="G32" s="59" t="s">
        <v>60</v>
      </c>
      <c r="H32" s="59" t="s">
        <v>60</v>
      </c>
      <c r="I32" s="59" t="s">
        <v>60</v>
      </c>
      <c r="J32" s="39" t="n">
        <v>3946</v>
      </c>
      <c r="K32" s="57" t="n">
        <v>80.385200202737</v>
      </c>
      <c r="L32" s="39" t="n">
        <v>357</v>
      </c>
      <c r="M32" s="58" t="n">
        <v>59.1036414565826</v>
      </c>
    </row>
    <row r="33" customFormat="false" ht="12.75" hidden="false" customHeight="false" outlineLevel="0" collapsed="false">
      <c r="A33" s="26" t="s">
        <v>36</v>
      </c>
      <c r="B33" s="39" t="n">
        <v>8668</v>
      </c>
      <c r="C33" s="57" t="n">
        <v>69.6585140747577</v>
      </c>
      <c r="D33" s="39" t="n">
        <v>1454</v>
      </c>
      <c r="E33" s="57" t="n">
        <v>56.3961485557084</v>
      </c>
      <c r="F33" s="39" t="n">
        <v>855</v>
      </c>
      <c r="G33" s="57" t="n">
        <v>66.3157894736842</v>
      </c>
      <c r="H33" s="39" t="n">
        <v>63</v>
      </c>
      <c r="I33" s="57" t="n">
        <v>84.1269841269841</v>
      </c>
      <c r="J33" s="39" t="n">
        <v>3377</v>
      </c>
      <c r="K33" s="57" t="n">
        <v>84.2759846017175</v>
      </c>
      <c r="L33" s="39" t="n">
        <v>2919</v>
      </c>
      <c r="M33" s="58" t="n">
        <v>60.0205549845838</v>
      </c>
    </row>
    <row r="34" customFormat="false" ht="12.75" hidden="false" customHeight="false" outlineLevel="0" collapsed="false">
      <c r="A34" s="26" t="s">
        <v>37</v>
      </c>
      <c r="B34" s="39" t="n">
        <v>2877</v>
      </c>
      <c r="C34" s="57" t="n">
        <v>73.1664928745221</v>
      </c>
      <c r="D34" s="39" t="n">
        <v>274</v>
      </c>
      <c r="E34" s="57" t="n">
        <v>19.3430656934307</v>
      </c>
      <c r="F34" s="59" t="s">
        <v>60</v>
      </c>
      <c r="G34" s="59" t="s">
        <v>60</v>
      </c>
      <c r="H34" s="59" t="s">
        <v>60</v>
      </c>
      <c r="I34" s="59" t="s">
        <v>60</v>
      </c>
      <c r="J34" s="39" t="n">
        <v>2271</v>
      </c>
      <c r="K34" s="57" t="n">
        <v>80.9335094671951</v>
      </c>
      <c r="L34" s="39" t="n">
        <v>332</v>
      </c>
      <c r="M34" s="58" t="n">
        <v>64.4578313253012</v>
      </c>
    </row>
    <row r="35" customFormat="false" ht="12.75" hidden="false" customHeight="false" outlineLevel="0" collapsed="false">
      <c r="A35" s="26" t="s">
        <v>38</v>
      </c>
      <c r="B35" s="39" t="n">
        <v>1811</v>
      </c>
      <c r="C35" s="57" t="n">
        <v>57.7581446714522</v>
      </c>
      <c r="D35" s="39" t="n">
        <v>305</v>
      </c>
      <c r="E35" s="57" t="n">
        <v>52.7868852459016</v>
      </c>
      <c r="F35" s="59" t="s">
        <v>60</v>
      </c>
      <c r="G35" s="59" t="s">
        <v>60</v>
      </c>
      <c r="H35" s="59" t="s">
        <v>60</v>
      </c>
      <c r="I35" s="59" t="s">
        <v>60</v>
      </c>
      <c r="J35" s="39" t="n">
        <v>488</v>
      </c>
      <c r="K35" s="57" t="n">
        <v>77.6639344262295</v>
      </c>
      <c r="L35" s="39" t="n">
        <v>1018</v>
      </c>
      <c r="M35" s="58" t="n">
        <v>49.705304518664</v>
      </c>
    </row>
    <row r="36" customFormat="false" ht="12.75" hidden="false" customHeight="false" outlineLevel="0" collapsed="false">
      <c r="A36" s="26" t="s">
        <v>39</v>
      </c>
      <c r="B36" s="39" t="n">
        <v>889</v>
      </c>
      <c r="C36" s="57" t="n">
        <v>84.3644544431946</v>
      </c>
      <c r="D36" s="59" t="s">
        <v>60</v>
      </c>
      <c r="E36" s="59" t="s">
        <v>60</v>
      </c>
      <c r="F36" s="59" t="s">
        <v>60</v>
      </c>
      <c r="G36" s="59" t="s">
        <v>60</v>
      </c>
      <c r="H36" s="59" t="s">
        <v>60</v>
      </c>
      <c r="I36" s="59" t="s">
        <v>60</v>
      </c>
      <c r="J36" s="39" t="n">
        <v>889</v>
      </c>
      <c r="K36" s="57" t="n">
        <v>84.3644544431946</v>
      </c>
      <c r="L36" s="59" t="s">
        <v>60</v>
      </c>
      <c r="M36" s="62" t="s">
        <v>60</v>
      </c>
    </row>
    <row r="37" customFormat="false" ht="12.75" hidden="false" customHeight="false" outlineLevel="0" collapsed="false">
      <c r="A37" s="26" t="s">
        <v>40</v>
      </c>
      <c r="B37" s="39" t="n">
        <v>26112</v>
      </c>
      <c r="C37" s="57" t="n">
        <v>74.4906556372549</v>
      </c>
      <c r="D37" s="39" t="n">
        <v>5799</v>
      </c>
      <c r="E37" s="57" t="n">
        <v>46.8873943783411</v>
      </c>
      <c r="F37" s="39" t="n">
        <v>1736</v>
      </c>
      <c r="G37" s="57" t="n">
        <v>75.5184331797235</v>
      </c>
      <c r="H37" s="39" t="n">
        <v>97</v>
      </c>
      <c r="I37" s="57" t="n">
        <v>83.5051546391753</v>
      </c>
      <c r="J37" s="39" t="n">
        <v>14323</v>
      </c>
      <c r="K37" s="57" t="n">
        <v>88.05417859387</v>
      </c>
      <c r="L37" s="39" t="n">
        <v>4157</v>
      </c>
      <c r="M37" s="58" t="n">
        <v>65.6242482559538</v>
      </c>
    </row>
    <row r="38" customFormat="false" ht="12.75" hidden="false" customHeight="false" outlineLevel="0" collapsed="false">
      <c r="A38" s="26" t="s">
        <v>41</v>
      </c>
      <c r="B38" s="39" t="n">
        <v>7359</v>
      </c>
      <c r="C38" s="57" t="n">
        <v>63.1607555374372</v>
      </c>
      <c r="D38" s="39" t="n">
        <v>1026</v>
      </c>
      <c r="E38" s="57" t="n">
        <v>45.3216374269006</v>
      </c>
      <c r="F38" s="39" t="n">
        <v>973</v>
      </c>
      <c r="G38" s="57" t="n">
        <v>63.0010277492292</v>
      </c>
      <c r="H38" s="59" t="s">
        <v>60</v>
      </c>
      <c r="I38" s="59" t="s">
        <v>60</v>
      </c>
      <c r="J38" s="39" t="n">
        <v>4060</v>
      </c>
      <c r="K38" s="57" t="n">
        <v>67.2906403940887</v>
      </c>
      <c r="L38" s="39" t="n">
        <v>1300</v>
      </c>
      <c r="M38" s="58" t="n">
        <v>64.4615384615385</v>
      </c>
    </row>
    <row r="39" customFormat="false" ht="12.75" hidden="false" customHeight="false" outlineLevel="0" collapsed="false">
      <c r="A39" s="26" t="s">
        <v>42</v>
      </c>
      <c r="B39" s="39" t="n">
        <v>1435</v>
      </c>
      <c r="C39" s="57" t="n">
        <v>71.219512195122</v>
      </c>
      <c r="D39" s="39" t="n">
        <v>317</v>
      </c>
      <c r="E39" s="57" t="n">
        <v>46.0567823343849</v>
      </c>
      <c r="F39" s="39" t="n">
        <v>178</v>
      </c>
      <c r="G39" s="57" t="n">
        <v>81.4606741573034</v>
      </c>
      <c r="H39" s="59" t="s">
        <v>60</v>
      </c>
      <c r="I39" s="59" t="s">
        <v>60</v>
      </c>
      <c r="J39" s="39" t="n">
        <v>461</v>
      </c>
      <c r="K39" s="57" t="n">
        <v>88.2863340563991</v>
      </c>
      <c r="L39" s="39" t="n">
        <v>479</v>
      </c>
      <c r="M39" s="58" t="n">
        <v>67.6409185803758</v>
      </c>
    </row>
    <row r="40" customFormat="false" ht="12.75" hidden="false" customHeight="false" outlineLevel="0" collapsed="false">
      <c r="A40" s="30" t="s">
        <v>43</v>
      </c>
      <c r="B40" s="41" t="n">
        <v>9413</v>
      </c>
      <c r="C40" s="60" t="n">
        <v>73.1329013067035</v>
      </c>
      <c r="D40" s="41" t="n">
        <v>753</v>
      </c>
      <c r="E40" s="60" t="n">
        <v>54.3160690571049</v>
      </c>
      <c r="F40" s="41" t="n">
        <v>1117</v>
      </c>
      <c r="G40" s="60" t="n">
        <v>66.5174574753805</v>
      </c>
      <c r="H40" s="41" t="n">
        <v>396</v>
      </c>
      <c r="I40" s="60" t="n">
        <v>89.8989898989899</v>
      </c>
      <c r="J40" s="41" t="n">
        <v>5314</v>
      </c>
      <c r="K40" s="60" t="n">
        <v>80.2032367331577</v>
      </c>
      <c r="L40" s="41" t="n">
        <v>1833</v>
      </c>
      <c r="M40" s="61" t="n">
        <v>60.7746863066012</v>
      </c>
    </row>
    <row r="42" customFormat="false" ht="12.75" hidden="false" customHeight="false" outlineLevel="0" collapsed="false">
      <c r="A42" s="0" t="s">
        <v>44</v>
      </c>
    </row>
    <row r="43" customFormat="false" ht="12.75" hidden="false" customHeight="false" outlineLevel="0" collapsed="false">
      <c r="A43" s="0" t="s">
        <v>45</v>
      </c>
    </row>
    <row r="45" customFormat="false" ht="12.75" hidden="false" customHeight="false" outlineLevel="0" collapsed="false">
      <c r="A45" s="34" t="s">
        <v>46</v>
      </c>
    </row>
  </sheetData>
  <mergeCells count="8">
    <mergeCell ref="D11:E11"/>
    <mergeCell ref="H11:I11"/>
    <mergeCell ref="B12:C12"/>
    <mergeCell ref="D12:E12"/>
    <mergeCell ref="F12:G12"/>
    <mergeCell ref="H12:I12"/>
    <mergeCell ref="J12:K12"/>
    <mergeCell ref="L12:M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32" activeCellId="0" sqref="J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13" min="2" style="0" width="8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3</v>
      </c>
      <c r="C5" s="1"/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9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62</v>
      </c>
    </row>
    <row r="11" customFormat="false" ht="12.75" hidden="false" customHeight="false" outlineLevel="0" collapsed="false">
      <c r="A11" s="3" t="s">
        <v>6</v>
      </c>
      <c r="B11" s="17"/>
      <c r="C11" s="43"/>
      <c r="D11" s="44" t="s">
        <v>51</v>
      </c>
      <c r="E11" s="44"/>
      <c r="F11" s="17"/>
      <c r="G11" s="45"/>
      <c r="H11" s="3" t="s">
        <v>52</v>
      </c>
      <c r="I11" s="3"/>
      <c r="J11" s="45"/>
      <c r="K11" s="43"/>
      <c r="L11" s="17"/>
      <c r="M11" s="43"/>
    </row>
    <row r="12" customFormat="false" ht="12.75" hidden="false" customHeight="false" outlineLevel="0" collapsed="false">
      <c r="A12" s="5" t="s">
        <v>9</v>
      </c>
      <c r="B12" s="9" t="s">
        <v>10</v>
      </c>
      <c r="C12" s="9"/>
      <c r="D12" s="46" t="s">
        <v>53</v>
      </c>
      <c r="E12" s="46"/>
      <c r="F12" s="46" t="s">
        <v>54</v>
      </c>
      <c r="G12" s="46"/>
      <c r="H12" s="9" t="s">
        <v>55</v>
      </c>
      <c r="I12" s="9"/>
      <c r="J12" s="9" t="s">
        <v>56</v>
      </c>
      <c r="K12" s="9"/>
      <c r="L12" s="9" t="s">
        <v>57</v>
      </c>
      <c r="M12" s="9"/>
    </row>
    <row r="13" s="25" customFormat="true" ht="12.75" hidden="false" customHeight="false" outlineLevel="0" collapsed="false">
      <c r="A13" s="47" t="s">
        <v>13</v>
      </c>
      <c r="B13" s="48" t="s">
        <v>58</v>
      </c>
      <c r="C13" s="48" t="s">
        <v>59</v>
      </c>
      <c r="D13" s="48" t="s">
        <v>58</v>
      </c>
      <c r="E13" s="48" t="s">
        <v>59</v>
      </c>
      <c r="F13" s="49" t="s">
        <v>58</v>
      </c>
      <c r="G13" s="49" t="s">
        <v>59</v>
      </c>
      <c r="H13" s="49" t="s">
        <v>58</v>
      </c>
      <c r="I13" s="49" t="s">
        <v>59</v>
      </c>
      <c r="J13" s="50" t="s">
        <v>58</v>
      </c>
      <c r="K13" s="48" t="s">
        <v>59</v>
      </c>
      <c r="L13" s="48" t="s">
        <v>58</v>
      </c>
      <c r="M13" s="48" t="s">
        <v>59</v>
      </c>
    </row>
    <row r="14" customFormat="false" ht="12.75" hidden="false" customHeight="false" outlineLevel="0" collapsed="false">
      <c r="A14" s="51" t="s">
        <v>17</v>
      </c>
      <c r="B14" s="14" t="n">
        <v>177508</v>
      </c>
      <c r="C14" s="52" t="n">
        <v>63.4123532460509</v>
      </c>
      <c r="D14" s="14" t="n">
        <v>27779</v>
      </c>
      <c r="E14" s="52" t="n">
        <v>40.0014399366428</v>
      </c>
      <c r="F14" s="14" t="n">
        <v>4846</v>
      </c>
      <c r="G14" s="52" t="n">
        <v>66.5910028889806</v>
      </c>
      <c r="H14" s="14" t="n">
        <v>24466</v>
      </c>
      <c r="I14" s="52" t="n">
        <v>68.8915229297801</v>
      </c>
      <c r="J14" s="14" t="n">
        <v>66160</v>
      </c>
      <c r="K14" s="52" t="n">
        <v>77.2581620314389</v>
      </c>
      <c r="L14" s="14" t="n">
        <v>54257</v>
      </c>
      <c r="M14" s="52" t="n">
        <v>55.7605470261902</v>
      </c>
    </row>
    <row r="15" customFormat="false" ht="12.75" hidden="false" customHeight="false" outlineLevel="0" collapsed="false">
      <c r="A15" s="17" t="s">
        <v>18</v>
      </c>
      <c r="B15" s="35" t="n">
        <v>49457</v>
      </c>
      <c r="C15" s="53" t="n">
        <v>69.0397719230847</v>
      </c>
      <c r="D15" s="35" t="n">
        <v>2777</v>
      </c>
      <c r="E15" s="53" t="n">
        <v>30.6085703997119</v>
      </c>
      <c r="F15" s="35" t="n">
        <v>2012</v>
      </c>
      <c r="G15" s="53" t="n">
        <v>68.2405566600398</v>
      </c>
      <c r="H15" s="35" t="n">
        <v>8262</v>
      </c>
      <c r="I15" s="53" t="n">
        <v>70.636649721617</v>
      </c>
      <c r="J15" s="35" t="n">
        <v>26504</v>
      </c>
      <c r="K15" s="53" t="n">
        <v>77.0789314820405</v>
      </c>
      <c r="L15" s="35" t="n">
        <v>9902</v>
      </c>
      <c r="M15" s="54" t="n">
        <v>57.1298727529792</v>
      </c>
    </row>
    <row r="16" s="25" customFormat="true" ht="11.25" hidden="false" customHeight="false" outlineLevel="0" collapsed="false">
      <c r="A16" s="21" t="s">
        <v>19</v>
      </c>
      <c r="B16" s="37" t="n">
        <v>28110</v>
      </c>
      <c r="C16" s="55" t="n">
        <v>69.5161864105301</v>
      </c>
      <c r="D16" s="37" t="n">
        <v>1100</v>
      </c>
      <c r="E16" s="55" t="n">
        <v>30.9090909090909</v>
      </c>
      <c r="F16" s="37" t="n">
        <v>1458</v>
      </c>
      <c r="G16" s="55" t="n">
        <v>67.5582990397805</v>
      </c>
      <c r="H16" s="37" t="n">
        <v>4070</v>
      </c>
      <c r="I16" s="55" t="n">
        <v>75.1351351351351</v>
      </c>
      <c r="J16" s="37" t="n">
        <v>17746</v>
      </c>
      <c r="K16" s="55" t="n">
        <v>74.2927983770991</v>
      </c>
      <c r="L16" s="37" t="n">
        <v>3736</v>
      </c>
      <c r="M16" s="56" t="n">
        <v>52.8372591006424</v>
      </c>
    </row>
    <row r="17" s="25" customFormat="true" ht="11.25" hidden="false" customHeight="false" outlineLevel="0" collapsed="false">
      <c r="A17" s="21" t="s">
        <v>20</v>
      </c>
      <c r="B17" s="37" t="n">
        <v>21347</v>
      </c>
      <c r="C17" s="55" t="n">
        <v>68.412423291329</v>
      </c>
      <c r="D17" s="37" t="n">
        <v>1677</v>
      </c>
      <c r="E17" s="55" t="n">
        <v>30.4114490161002</v>
      </c>
      <c r="F17" s="37" t="n">
        <v>554</v>
      </c>
      <c r="G17" s="55" t="n">
        <v>70.0361010830325</v>
      </c>
      <c r="H17" s="37" t="n">
        <v>4192</v>
      </c>
      <c r="I17" s="55" t="n">
        <v>66.2690839694656</v>
      </c>
      <c r="J17" s="37" t="n">
        <v>8758</v>
      </c>
      <c r="K17" s="55" t="n">
        <v>82.7243662936744</v>
      </c>
      <c r="L17" s="37" t="n">
        <v>6166</v>
      </c>
      <c r="M17" s="56" t="n">
        <v>59.7307817061304</v>
      </c>
    </row>
    <row r="18" customFormat="false" ht="12.75" hidden="false" customHeight="false" outlineLevel="0" collapsed="false">
      <c r="A18" s="26" t="s">
        <v>21</v>
      </c>
      <c r="B18" s="39" t="n">
        <v>1049</v>
      </c>
      <c r="C18" s="57" t="n">
        <v>67.6835081029552</v>
      </c>
      <c r="D18" s="39" t="n">
        <v>332</v>
      </c>
      <c r="E18" s="57" t="n">
        <v>47.289156626506</v>
      </c>
      <c r="F18" s="59" t="s">
        <v>60</v>
      </c>
      <c r="G18" s="59" t="s">
        <v>60</v>
      </c>
      <c r="H18" s="59" t="s">
        <v>60</v>
      </c>
      <c r="I18" s="59" t="s">
        <v>60</v>
      </c>
      <c r="J18" s="39" t="n">
        <v>171</v>
      </c>
      <c r="K18" s="57" t="n">
        <v>80.1169590643275</v>
      </c>
      <c r="L18" s="39" t="n">
        <v>546</v>
      </c>
      <c r="M18" s="58" t="n">
        <v>76.1904761904762</v>
      </c>
    </row>
    <row r="19" customFormat="false" ht="12.75" hidden="false" customHeight="false" outlineLevel="0" collapsed="false">
      <c r="A19" s="26" t="s">
        <v>22</v>
      </c>
      <c r="B19" s="39" t="n">
        <v>1822</v>
      </c>
      <c r="C19" s="57" t="n">
        <v>56.2568605927552</v>
      </c>
      <c r="D19" s="39" t="n">
        <v>460</v>
      </c>
      <c r="E19" s="57" t="n">
        <v>43.4782608695652</v>
      </c>
      <c r="F19" s="39" t="n">
        <v>243</v>
      </c>
      <c r="G19" s="57" t="n">
        <v>59.6707818930041</v>
      </c>
      <c r="H19" s="39" t="n">
        <v>275</v>
      </c>
      <c r="I19" s="57" t="n">
        <v>62.1818181818182</v>
      </c>
      <c r="J19" s="39" t="n">
        <v>281</v>
      </c>
      <c r="K19" s="57" t="n">
        <v>70.4626334519573</v>
      </c>
      <c r="L19" s="39" t="n">
        <v>563</v>
      </c>
      <c r="M19" s="58" t="n">
        <v>55.2397868561279</v>
      </c>
    </row>
    <row r="20" customFormat="false" ht="12.75" hidden="false" customHeight="false" outlineLevel="0" collapsed="false">
      <c r="A20" s="26" t="s">
        <v>23</v>
      </c>
      <c r="B20" s="39" t="n">
        <v>538</v>
      </c>
      <c r="C20" s="57" t="n">
        <v>71.1895910780669</v>
      </c>
      <c r="D20" s="39" t="n">
        <v>157</v>
      </c>
      <c r="E20" s="57" t="n">
        <v>22.9299363057325</v>
      </c>
      <c r="F20" s="59" t="s">
        <v>60</v>
      </c>
      <c r="G20" s="59" t="s">
        <v>60</v>
      </c>
      <c r="H20" s="39" t="n">
        <v>91</v>
      </c>
      <c r="I20" s="57" t="n">
        <v>75.8241758241758</v>
      </c>
      <c r="J20" s="39" t="n">
        <v>215</v>
      </c>
      <c r="K20" s="57" t="n">
        <v>98.6046511627907</v>
      </c>
      <c r="L20" s="39" t="n">
        <v>75</v>
      </c>
      <c r="M20" s="58" t="n">
        <v>88</v>
      </c>
    </row>
    <row r="21" customFormat="false" ht="12.75" hidden="false" customHeight="false" outlineLevel="0" collapsed="false">
      <c r="A21" s="26" t="s">
        <v>24</v>
      </c>
      <c r="B21" s="39" t="n">
        <v>36847</v>
      </c>
      <c r="C21" s="57" t="n">
        <v>56.8458761907347</v>
      </c>
      <c r="D21" s="39" t="n">
        <v>6876</v>
      </c>
      <c r="E21" s="57" t="n">
        <v>38.2344386271088</v>
      </c>
      <c r="F21" s="39" t="n">
        <v>362</v>
      </c>
      <c r="G21" s="57" t="n">
        <v>62.4309392265193</v>
      </c>
      <c r="H21" s="39" t="n">
        <v>4150</v>
      </c>
      <c r="I21" s="57" t="n">
        <v>72.0963855421687</v>
      </c>
      <c r="J21" s="39" t="n">
        <v>9136</v>
      </c>
      <c r="K21" s="57" t="n">
        <v>74.7591943957968</v>
      </c>
      <c r="L21" s="39" t="n">
        <v>16323</v>
      </c>
      <c r="M21" s="58" t="n">
        <v>50.6585799179072</v>
      </c>
    </row>
    <row r="22" customFormat="false" ht="12.75" hidden="false" customHeight="false" outlineLevel="0" collapsed="false">
      <c r="A22" s="26" t="s">
        <v>25</v>
      </c>
      <c r="B22" s="39" t="n">
        <v>26948</v>
      </c>
      <c r="C22" s="57" t="n">
        <v>61.7856612735639</v>
      </c>
      <c r="D22" s="39" t="n">
        <v>5112</v>
      </c>
      <c r="E22" s="57" t="n">
        <v>43.1338028169014</v>
      </c>
      <c r="F22" s="39" t="n">
        <v>503</v>
      </c>
      <c r="G22" s="57" t="n">
        <v>57.8528827037773</v>
      </c>
      <c r="H22" s="39" t="n">
        <v>2109</v>
      </c>
      <c r="I22" s="57" t="n">
        <v>66.9511616880038</v>
      </c>
      <c r="J22" s="39" t="n">
        <v>10509</v>
      </c>
      <c r="K22" s="57" t="n">
        <v>76.7627747644876</v>
      </c>
      <c r="L22" s="39" t="n">
        <v>8715</v>
      </c>
      <c r="M22" s="58" t="n">
        <v>53.6431440045898</v>
      </c>
    </row>
    <row r="23" customFormat="false" ht="12.75" hidden="false" customHeight="false" outlineLevel="0" collapsed="false">
      <c r="A23" s="26" t="s">
        <v>26</v>
      </c>
      <c r="B23" s="39" t="n">
        <v>3399</v>
      </c>
      <c r="C23" s="57" t="n">
        <v>65.2839070314798</v>
      </c>
      <c r="D23" s="39" t="n">
        <v>541</v>
      </c>
      <c r="E23" s="57" t="n">
        <v>42.6987060998152</v>
      </c>
      <c r="F23" s="39" t="n">
        <v>130</v>
      </c>
      <c r="G23" s="57" t="n">
        <v>65.3846153846154</v>
      </c>
      <c r="H23" s="39" t="n">
        <v>688</v>
      </c>
      <c r="I23" s="57" t="n">
        <v>63.3720930232558</v>
      </c>
      <c r="J23" s="39" t="n">
        <v>1027</v>
      </c>
      <c r="K23" s="57" t="n">
        <v>84.2259006815969</v>
      </c>
      <c r="L23" s="39" t="n">
        <v>1013</v>
      </c>
      <c r="M23" s="58" t="n">
        <v>59.4274432379072</v>
      </c>
    </row>
    <row r="24" customFormat="false" ht="12.75" hidden="false" customHeight="false" outlineLevel="0" collapsed="false">
      <c r="A24" s="26" t="s">
        <v>27</v>
      </c>
      <c r="B24" s="39" t="n">
        <v>4112</v>
      </c>
      <c r="C24" s="57" t="n">
        <v>71.6926070038911</v>
      </c>
      <c r="D24" s="39" t="n">
        <v>747</v>
      </c>
      <c r="E24" s="57" t="n">
        <v>51.9410977242303</v>
      </c>
      <c r="F24" s="39" t="n">
        <v>200</v>
      </c>
      <c r="G24" s="57" t="n">
        <v>77</v>
      </c>
      <c r="H24" s="39" t="n">
        <v>403</v>
      </c>
      <c r="I24" s="57" t="n">
        <v>76.4267990074442</v>
      </c>
      <c r="J24" s="39" t="n">
        <v>1732</v>
      </c>
      <c r="K24" s="57" t="n">
        <v>83.0831408775982</v>
      </c>
      <c r="L24" s="39" t="n">
        <v>1030</v>
      </c>
      <c r="M24" s="58" t="n">
        <v>63.9805825242718</v>
      </c>
    </row>
    <row r="25" customFormat="false" ht="12.75" hidden="false" customHeight="false" outlineLevel="0" collapsed="false">
      <c r="A25" s="26" t="s">
        <v>28</v>
      </c>
      <c r="B25" s="39" t="n">
        <v>1634</v>
      </c>
      <c r="C25" s="57" t="n">
        <v>52.0807833537332</v>
      </c>
      <c r="D25" s="39" t="n">
        <v>1042</v>
      </c>
      <c r="E25" s="57" t="n">
        <v>44.9136276391555</v>
      </c>
      <c r="F25" s="39" t="n">
        <v>133</v>
      </c>
      <c r="G25" s="57" t="n">
        <v>63.9097744360902</v>
      </c>
      <c r="H25" s="39" t="n">
        <v>78</v>
      </c>
      <c r="I25" s="57" t="n">
        <v>56.4102564102564</v>
      </c>
      <c r="J25" s="39" t="n">
        <v>19</v>
      </c>
      <c r="K25" s="57" t="n">
        <v>100</v>
      </c>
      <c r="L25" s="39" t="n">
        <v>362</v>
      </c>
      <c r="M25" s="58" t="n">
        <v>64.9171270718232</v>
      </c>
    </row>
    <row r="26" customFormat="false" ht="12.75" hidden="false" customHeight="false" outlineLevel="0" collapsed="false">
      <c r="A26" s="26" t="s">
        <v>29</v>
      </c>
      <c r="B26" s="39" t="n">
        <v>2667</v>
      </c>
      <c r="C26" s="57" t="n">
        <v>74.5031871016123</v>
      </c>
      <c r="D26" s="39" t="n">
        <v>331</v>
      </c>
      <c r="E26" s="57" t="n">
        <v>30.8157099697885</v>
      </c>
      <c r="F26" s="59" t="s">
        <v>60</v>
      </c>
      <c r="G26" s="59" t="s">
        <v>60</v>
      </c>
      <c r="H26" s="39" t="n">
        <v>119</v>
      </c>
      <c r="I26" s="57" t="n">
        <v>82.3529411764706</v>
      </c>
      <c r="J26" s="39" t="n">
        <v>1147</v>
      </c>
      <c r="K26" s="57" t="n">
        <v>87.1839581517001</v>
      </c>
      <c r="L26" s="39" t="n">
        <v>1070</v>
      </c>
      <c r="M26" s="58" t="n">
        <v>73.5514018691589</v>
      </c>
    </row>
    <row r="27" customFormat="false" ht="12.75" hidden="false" customHeight="false" outlineLevel="0" collapsed="false">
      <c r="A27" s="26" t="s">
        <v>30</v>
      </c>
      <c r="B27" s="39" t="n">
        <v>758</v>
      </c>
      <c r="C27" s="57" t="n">
        <v>55.2770448548813</v>
      </c>
      <c r="D27" s="39" t="n">
        <v>228</v>
      </c>
      <c r="E27" s="57" t="n">
        <v>40.7894736842105</v>
      </c>
      <c r="F27" s="59" t="s">
        <v>60</v>
      </c>
      <c r="G27" s="59" t="s">
        <v>60</v>
      </c>
      <c r="H27" s="59" t="s">
        <v>60</v>
      </c>
      <c r="I27" s="59" t="s">
        <v>60</v>
      </c>
      <c r="J27" s="39" t="n">
        <v>308</v>
      </c>
      <c r="K27" s="57" t="n">
        <v>55.8441558441558</v>
      </c>
      <c r="L27" s="39" t="n">
        <v>222</v>
      </c>
      <c r="M27" s="58" t="n">
        <v>69.3693693693694</v>
      </c>
    </row>
    <row r="28" customFormat="false" ht="12.75" hidden="false" customHeight="false" outlineLevel="0" collapsed="false">
      <c r="A28" s="26" t="s">
        <v>31</v>
      </c>
      <c r="B28" s="39" t="n">
        <v>157</v>
      </c>
      <c r="C28" s="57" t="n">
        <v>65.6050955414013</v>
      </c>
      <c r="D28" s="39" t="n">
        <v>50</v>
      </c>
      <c r="E28" s="57" t="n">
        <v>32</v>
      </c>
      <c r="F28" s="39" t="n">
        <v>36</v>
      </c>
      <c r="G28" s="57" t="n">
        <v>86.1111111111111</v>
      </c>
      <c r="H28" s="59" t="s">
        <v>60</v>
      </c>
      <c r="I28" s="59" t="s">
        <v>60</v>
      </c>
      <c r="J28" s="39" t="n">
        <v>71</v>
      </c>
      <c r="K28" s="57" t="n">
        <v>78.8732394366197</v>
      </c>
      <c r="L28" s="59" t="s">
        <v>60</v>
      </c>
      <c r="M28" s="62" t="s">
        <v>60</v>
      </c>
    </row>
    <row r="29" customFormat="false" ht="12.75" hidden="false" customHeight="false" outlineLevel="0" collapsed="false">
      <c r="A29" s="26" t="s">
        <v>32</v>
      </c>
      <c r="B29" s="39" t="n">
        <v>6685</v>
      </c>
      <c r="C29" s="57" t="n">
        <v>63.605086013463</v>
      </c>
      <c r="D29" s="39" t="n">
        <v>810</v>
      </c>
      <c r="E29" s="57" t="n">
        <v>39.5061728395062</v>
      </c>
      <c r="F29" s="39" t="n">
        <v>404</v>
      </c>
      <c r="G29" s="57" t="n">
        <v>75.4950495049505</v>
      </c>
      <c r="H29" s="39" t="n">
        <v>1218</v>
      </c>
      <c r="I29" s="57" t="n">
        <v>66.0919540229885</v>
      </c>
      <c r="J29" s="39" t="n">
        <v>2056</v>
      </c>
      <c r="K29" s="57" t="n">
        <v>78.5992217898833</v>
      </c>
      <c r="L29" s="39" t="n">
        <v>2197</v>
      </c>
      <c r="M29" s="58" t="n">
        <v>54.8930359581247</v>
      </c>
    </row>
    <row r="30" customFormat="false" ht="12.75" hidden="false" customHeight="false" outlineLevel="0" collapsed="false">
      <c r="A30" s="26" t="s">
        <v>33</v>
      </c>
      <c r="B30" s="39" t="n">
        <v>5104</v>
      </c>
      <c r="C30" s="57" t="n">
        <v>59.9137931034483</v>
      </c>
      <c r="D30" s="39" t="n">
        <v>1143</v>
      </c>
      <c r="E30" s="57" t="n">
        <v>33.8582677165354</v>
      </c>
      <c r="F30" s="39" t="n">
        <v>314</v>
      </c>
      <c r="G30" s="57" t="n">
        <v>56.3694267515924</v>
      </c>
      <c r="H30" s="39" t="n">
        <v>50</v>
      </c>
      <c r="I30" s="57" t="n">
        <v>28</v>
      </c>
      <c r="J30" s="39" t="n">
        <v>1937</v>
      </c>
      <c r="K30" s="57" t="n">
        <v>75.5291688177594</v>
      </c>
      <c r="L30" s="39" t="n">
        <v>1660</v>
      </c>
      <c r="M30" s="58" t="n">
        <v>61.2650602409639</v>
      </c>
    </row>
    <row r="31" customFormat="false" ht="12.75" hidden="false" customHeight="false" outlineLevel="0" collapsed="false">
      <c r="A31" s="26" t="s">
        <v>34</v>
      </c>
      <c r="B31" s="39" t="n">
        <v>1139</v>
      </c>
      <c r="C31" s="57" t="n">
        <v>59.7014925373134</v>
      </c>
      <c r="D31" s="39" t="n">
        <v>380</v>
      </c>
      <c r="E31" s="57" t="n">
        <v>30.7894736842105</v>
      </c>
      <c r="F31" s="59" t="s">
        <v>60</v>
      </c>
      <c r="G31" s="59" t="s">
        <v>60</v>
      </c>
      <c r="H31" s="39" t="n">
        <v>144</v>
      </c>
      <c r="I31" s="57" t="n">
        <v>71.5277777777778</v>
      </c>
      <c r="J31" s="39" t="n">
        <v>227</v>
      </c>
      <c r="K31" s="57" t="n">
        <v>87.2246696035242</v>
      </c>
      <c r="L31" s="39" t="n">
        <v>388</v>
      </c>
      <c r="M31" s="58" t="n">
        <v>67.5257731958763</v>
      </c>
    </row>
    <row r="32" customFormat="false" ht="12.75" hidden="false" customHeight="false" outlineLevel="0" collapsed="false">
      <c r="A32" s="26" t="s">
        <v>35</v>
      </c>
      <c r="B32" s="39" t="n">
        <v>1532</v>
      </c>
      <c r="C32" s="57" t="n">
        <v>64.556135770235</v>
      </c>
      <c r="D32" s="39" t="n">
        <v>168</v>
      </c>
      <c r="E32" s="57" t="n">
        <v>34.5238095238095</v>
      </c>
      <c r="F32" s="39" t="n">
        <v>6</v>
      </c>
      <c r="G32" s="57" t="n">
        <v>66.6666666666667</v>
      </c>
      <c r="H32" s="39" t="n">
        <v>769</v>
      </c>
      <c r="I32" s="57" t="n">
        <v>69.1807542262679</v>
      </c>
      <c r="J32" s="39" t="n">
        <v>52</v>
      </c>
      <c r="K32" s="57" t="n">
        <v>86.5384615384616</v>
      </c>
      <c r="L32" s="39" t="n">
        <v>537</v>
      </c>
      <c r="M32" s="58" t="n">
        <v>65.1769087523278</v>
      </c>
    </row>
    <row r="33" customFormat="false" ht="12.75" hidden="false" customHeight="false" outlineLevel="0" collapsed="false">
      <c r="A33" s="26" t="s">
        <v>36</v>
      </c>
      <c r="B33" s="39" t="n">
        <v>5105</v>
      </c>
      <c r="C33" s="57" t="n">
        <v>64.8971596474045</v>
      </c>
      <c r="D33" s="39" t="n">
        <v>520</v>
      </c>
      <c r="E33" s="57" t="n">
        <v>32.8846153846154</v>
      </c>
      <c r="F33" s="39" t="n">
        <v>76</v>
      </c>
      <c r="G33" s="57" t="n">
        <v>57.8947368421053</v>
      </c>
      <c r="H33" s="39" t="n">
        <v>1547</v>
      </c>
      <c r="I33" s="57" t="n">
        <v>76.4059469941823</v>
      </c>
      <c r="J33" s="39" t="n">
        <v>2331</v>
      </c>
      <c r="K33" s="57" t="n">
        <v>64.3929643929644</v>
      </c>
      <c r="L33" s="39" t="n">
        <v>631</v>
      </c>
      <c r="M33" s="58" t="n">
        <v>65.7686212361331</v>
      </c>
    </row>
    <row r="34" customFormat="false" ht="12.75" hidden="false" customHeight="false" outlineLevel="0" collapsed="false">
      <c r="A34" s="26" t="s">
        <v>37</v>
      </c>
      <c r="B34" s="39" t="n">
        <v>931</v>
      </c>
      <c r="C34" s="57" t="n">
        <v>56.4983888292159</v>
      </c>
      <c r="D34" s="39" t="n">
        <v>183</v>
      </c>
      <c r="E34" s="57" t="n">
        <v>36.6120218579235</v>
      </c>
      <c r="F34" s="59" t="s">
        <v>60</v>
      </c>
      <c r="G34" s="59" t="s">
        <v>60</v>
      </c>
      <c r="H34" s="39" t="n">
        <v>97</v>
      </c>
      <c r="I34" s="57" t="n">
        <v>65.979381443299</v>
      </c>
      <c r="J34" s="39" t="n">
        <v>286</v>
      </c>
      <c r="K34" s="57" t="n">
        <v>80.7692307692308</v>
      </c>
      <c r="L34" s="39" t="n">
        <v>365</v>
      </c>
      <c r="M34" s="58" t="n">
        <v>44.9315068493151</v>
      </c>
    </row>
    <row r="35" customFormat="false" ht="12.75" hidden="false" customHeight="false" outlineLevel="0" collapsed="false">
      <c r="A35" s="26" t="s">
        <v>38</v>
      </c>
      <c r="B35" s="39" t="n">
        <v>458</v>
      </c>
      <c r="C35" s="57" t="n">
        <v>81.8777292576419</v>
      </c>
      <c r="D35" s="39" t="n">
        <v>66</v>
      </c>
      <c r="E35" s="57" t="n">
        <v>60.6060606060606</v>
      </c>
      <c r="F35" s="59" t="s">
        <v>60</v>
      </c>
      <c r="G35" s="59" t="s">
        <v>60</v>
      </c>
      <c r="H35" s="59" t="s">
        <v>60</v>
      </c>
      <c r="I35" s="59" t="s">
        <v>60</v>
      </c>
      <c r="J35" s="39" t="n">
        <v>336</v>
      </c>
      <c r="K35" s="57" t="n">
        <v>88.9880952380952</v>
      </c>
      <c r="L35" s="39" t="n">
        <v>56</v>
      </c>
      <c r="M35" s="58" t="n">
        <v>64.2857142857143</v>
      </c>
    </row>
    <row r="36" customFormat="false" ht="12.75" hidden="false" customHeight="false" outlineLevel="0" collapsed="false">
      <c r="A36" s="26" t="s">
        <v>39</v>
      </c>
      <c r="B36" s="39" t="n">
        <v>221</v>
      </c>
      <c r="C36" s="57" t="n">
        <v>65.158371040724</v>
      </c>
      <c r="D36" s="39" t="n">
        <v>15</v>
      </c>
      <c r="E36" s="57" t="n">
        <v>73.3333333333333</v>
      </c>
      <c r="F36" s="39" t="n">
        <v>21</v>
      </c>
      <c r="G36" s="57" t="n">
        <v>80.952380952381</v>
      </c>
      <c r="H36" s="59" t="s">
        <v>60</v>
      </c>
      <c r="I36" s="59" t="s">
        <v>60</v>
      </c>
      <c r="J36" s="39" t="n">
        <v>39</v>
      </c>
      <c r="K36" s="57" t="n">
        <v>84.6153846153846</v>
      </c>
      <c r="L36" s="39" t="n">
        <v>146</v>
      </c>
      <c r="M36" s="58" t="n">
        <v>56.8493150684932</v>
      </c>
    </row>
    <row r="37" customFormat="false" ht="12.75" hidden="false" customHeight="false" outlineLevel="0" collapsed="false">
      <c r="A37" s="26" t="s">
        <v>40</v>
      </c>
      <c r="B37" s="39" t="n">
        <v>19519</v>
      </c>
      <c r="C37" s="57" t="n">
        <v>61.7705825093499</v>
      </c>
      <c r="D37" s="39" t="n">
        <v>4610</v>
      </c>
      <c r="E37" s="57" t="n">
        <v>44.468546637744</v>
      </c>
      <c r="F37" s="39" t="n">
        <v>223</v>
      </c>
      <c r="G37" s="57" t="n">
        <v>84.7533632286996</v>
      </c>
      <c r="H37" s="39" t="n">
        <v>2938</v>
      </c>
      <c r="I37" s="57" t="n">
        <v>57.6923076923077</v>
      </c>
      <c r="J37" s="39" t="n">
        <v>5103</v>
      </c>
      <c r="K37" s="57" t="n">
        <v>82.6376641191456</v>
      </c>
      <c r="L37" s="39" t="n">
        <v>6645</v>
      </c>
      <c r="M37" s="58" t="n">
        <v>58.7810383747178</v>
      </c>
    </row>
    <row r="38" customFormat="false" ht="12.75" hidden="false" customHeight="false" outlineLevel="0" collapsed="false">
      <c r="A38" s="26" t="s">
        <v>41</v>
      </c>
      <c r="B38" s="39" t="n">
        <v>2858</v>
      </c>
      <c r="C38" s="57" t="n">
        <v>64.9055283414976</v>
      </c>
      <c r="D38" s="39" t="n">
        <v>478</v>
      </c>
      <c r="E38" s="57" t="n">
        <v>45.1882845188285</v>
      </c>
      <c r="F38" s="39" t="n">
        <v>43</v>
      </c>
      <c r="G38" s="57" t="n">
        <v>44.1860465116279</v>
      </c>
      <c r="H38" s="39" t="n">
        <v>525</v>
      </c>
      <c r="I38" s="57" t="n">
        <v>67.0476190476191</v>
      </c>
      <c r="J38" s="39" t="n">
        <v>1058</v>
      </c>
      <c r="K38" s="57" t="n">
        <v>77.5047258979206</v>
      </c>
      <c r="L38" s="39" t="n">
        <v>754</v>
      </c>
      <c r="M38" s="58" t="n">
        <v>59.4164456233422</v>
      </c>
    </row>
    <row r="39" customFormat="false" ht="12.75" hidden="false" customHeight="false" outlineLevel="0" collapsed="false">
      <c r="A39" s="26" t="s">
        <v>42</v>
      </c>
      <c r="B39" s="39" t="n">
        <v>252</v>
      </c>
      <c r="C39" s="57" t="n">
        <v>81.7460317460318</v>
      </c>
      <c r="D39" s="39" t="n">
        <v>55</v>
      </c>
      <c r="E39" s="57" t="n">
        <v>47.2727272727273</v>
      </c>
      <c r="F39" s="59" t="s">
        <v>60</v>
      </c>
      <c r="G39" s="59" t="s">
        <v>60</v>
      </c>
      <c r="H39" s="59" t="s">
        <v>60</v>
      </c>
      <c r="I39" s="59" t="s">
        <v>60</v>
      </c>
      <c r="J39" s="39" t="n">
        <v>197</v>
      </c>
      <c r="K39" s="57" t="n">
        <v>91.3705583756345</v>
      </c>
      <c r="L39" s="59" t="s">
        <v>60</v>
      </c>
      <c r="M39" s="62" t="s">
        <v>60</v>
      </c>
    </row>
    <row r="40" customFormat="false" ht="12.75" hidden="false" customHeight="false" outlineLevel="0" collapsed="false">
      <c r="A40" s="30" t="s">
        <v>43</v>
      </c>
      <c r="B40" s="41" t="n">
        <v>4316</v>
      </c>
      <c r="C40" s="60" t="n">
        <v>63.0444856348471</v>
      </c>
      <c r="D40" s="41" t="n">
        <v>698</v>
      </c>
      <c r="E40" s="60" t="n">
        <v>39.2550143266476</v>
      </c>
      <c r="F40" s="41" t="n">
        <v>140</v>
      </c>
      <c r="G40" s="60" t="n">
        <v>58.5714285714286</v>
      </c>
      <c r="H40" s="41" t="n">
        <v>1003</v>
      </c>
      <c r="I40" s="60" t="n">
        <v>73.9780658025922</v>
      </c>
      <c r="J40" s="41" t="n">
        <v>1418</v>
      </c>
      <c r="K40" s="60" t="n">
        <v>76.6572637517631</v>
      </c>
      <c r="L40" s="41" t="n">
        <v>1057</v>
      </c>
      <c r="M40" s="61" t="n">
        <v>50.7095553453169</v>
      </c>
    </row>
    <row r="42" customFormat="false" ht="12.75" hidden="false" customHeight="false" outlineLevel="0" collapsed="false">
      <c r="A42" s="0" t="s">
        <v>44</v>
      </c>
    </row>
    <row r="43" customFormat="false" ht="12.75" hidden="false" customHeight="false" outlineLevel="0" collapsed="false">
      <c r="A43" s="0" t="s">
        <v>45</v>
      </c>
    </row>
    <row r="45" customFormat="false" ht="12.75" hidden="false" customHeight="false" outlineLevel="0" collapsed="false">
      <c r="A45" s="34" t="s">
        <v>46</v>
      </c>
    </row>
  </sheetData>
  <mergeCells count="8">
    <mergeCell ref="D11:E11"/>
    <mergeCell ref="H11:I11"/>
    <mergeCell ref="B12:C12"/>
    <mergeCell ref="D12:E12"/>
    <mergeCell ref="F12:G12"/>
    <mergeCell ref="H12:I12"/>
    <mergeCell ref="J12:K12"/>
    <mergeCell ref="L12:M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13" min="2" style="0" width="8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3</v>
      </c>
      <c r="C5" s="1"/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63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50</v>
      </c>
    </row>
    <row r="11" customFormat="false" ht="12.75" hidden="false" customHeight="false" outlineLevel="0" collapsed="false">
      <c r="A11" s="3" t="s">
        <v>6</v>
      </c>
      <c r="B11" s="17"/>
      <c r="C11" s="43"/>
      <c r="D11" s="44" t="s">
        <v>51</v>
      </c>
      <c r="E11" s="44"/>
      <c r="F11" s="17"/>
      <c r="G11" s="45"/>
      <c r="H11" s="3" t="s">
        <v>52</v>
      </c>
      <c r="I11" s="3"/>
      <c r="J11" s="45"/>
      <c r="K11" s="43"/>
      <c r="L11" s="17"/>
      <c r="M11" s="43"/>
    </row>
    <row r="12" customFormat="false" ht="12.75" hidden="false" customHeight="false" outlineLevel="0" collapsed="false">
      <c r="A12" s="5" t="s">
        <v>9</v>
      </c>
      <c r="B12" s="9" t="s">
        <v>10</v>
      </c>
      <c r="C12" s="9"/>
      <c r="D12" s="46" t="s">
        <v>53</v>
      </c>
      <c r="E12" s="46"/>
      <c r="F12" s="46" t="s">
        <v>54</v>
      </c>
      <c r="G12" s="46"/>
      <c r="H12" s="9" t="s">
        <v>55</v>
      </c>
      <c r="I12" s="9"/>
      <c r="J12" s="9" t="s">
        <v>56</v>
      </c>
      <c r="K12" s="9"/>
      <c r="L12" s="9" t="s">
        <v>57</v>
      </c>
      <c r="M12" s="9"/>
    </row>
    <row r="13" s="25" customFormat="true" ht="12.75" hidden="false" customHeight="false" outlineLevel="0" collapsed="false">
      <c r="A13" s="47" t="s">
        <v>13</v>
      </c>
      <c r="B13" s="48" t="s">
        <v>58</v>
      </c>
      <c r="C13" s="48" t="s">
        <v>59</v>
      </c>
      <c r="D13" s="48" t="s">
        <v>58</v>
      </c>
      <c r="E13" s="48" t="s">
        <v>59</v>
      </c>
      <c r="F13" s="49" t="s">
        <v>58</v>
      </c>
      <c r="G13" s="49" t="s">
        <v>59</v>
      </c>
      <c r="H13" s="49" t="s">
        <v>58</v>
      </c>
      <c r="I13" s="49" t="s">
        <v>59</v>
      </c>
      <c r="J13" s="50" t="s">
        <v>58</v>
      </c>
      <c r="K13" s="48" t="s">
        <v>59</v>
      </c>
      <c r="L13" s="48" t="s">
        <v>58</v>
      </c>
      <c r="M13" s="48" t="s">
        <v>59</v>
      </c>
    </row>
    <row r="14" customFormat="false" ht="12.75" hidden="false" customHeight="false" outlineLevel="0" collapsed="false">
      <c r="A14" s="51" t="s">
        <v>17</v>
      </c>
      <c r="B14" s="14" t="n">
        <v>20267</v>
      </c>
      <c r="C14" s="52" t="n">
        <v>75.2405388069275</v>
      </c>
      <c r="D14" s="14" t="n">
        <v>2625</v>
      </c>
      <c r="E14" s="52" t="n">
        <v>60.1142857142857</v>
      </c>
      <c r="F14" s="14" t="n">
        <v>370</v>
      </c>
      <c r="G14" s="52" t="n">
        <v>58.9189189189189</v>
      </c>
      <c r="H14" s="14" t="n">
        <v>3403</v>
      </c>
      <c r="I14" s="52" t="n">
        <v>78.0487804878049</v>
      </c>
      <c r="J14" s="14" t="n">
        <v>11572</v>
      </c>
      <c r="K14" s="52" t="n">
        <v>80.4096094020049</v>
      </c>
      <c r="L14" s="14" t="n">
        <v>2297</v>
      </c>
      <c r="M14" s="52" t="n">
        <v>64.9542882020026</v>
      </c>
    </row>
    <row r="15" customFormat="false" ht="12.75" hidden="false" customHeight="false" outlineLevel="0" collapsed="false">
      <c r="A15" s="17" t="s">
        <v>18</v>
      </c>
      <c r="B15" s="35" t="n">
        <v>7191</v>
      </c>
      <c r="C15" s="53" t="n">
        <v>76.6513697677653</v>
      </c>
      <c r="D15" s="35" t="n">
        <v>536</v>
      </c>
      <c r="E15" s="53" t="n">
        <v>47.3880597014925</v>
      </c>
      <c r="F15" s="63" t="s">
        <v>60</v>
      </c>
      <c r="G15" s="63" t="s">
        <v>60</v>
      </c>
      <c r="H15" s="35" t="n">
        <v>474</v>
      </c>
      <c r="I15" s="53" t="n">
        <v>70.4641350210971</v>
      </c>
      <c r="J15" s="35" t="n">
        <v>5725</v>
      </c>
      <c r="K15" s="53" t="n">
        <v>80.6288209606987</v>
      </c>
      <c r="L15" s="35" t="n">
        <v>456</v>
      </c>
      <c r="M15" s="54" t="n">
        <v>67.5438596491228</v>
      </c>
    </row>
    <row r="16" s="25" customFormat="true" ht="12.75" hidden="false" customHeight="false" outlineLevel="0" collapsed="false">
      <c r="A16" s="21" t="s">
        <v>19</v>
      </c>
      <c r="B16" s="37" t="n">
        <v>3349</v>
      </c>
      <c r="C16" s="55" t="n">
        <v>76.0525530008958</v>
      </c>
      <c r="D16" s="37" t="n">
        <v>159</v>
      </c>
      <c r="E16" s="55" t="n">
        <v>32.0754716981132</v>
      </c>
      <c r="F16" s="59" t="s">
        <v>60</v>
      </c>
      <c r="G16" s="59" t="s">
        <v>60</v>
      </c>
      <c r="H16" s="37" t="n">
        <v>63</v>
      </c>
      <c r="I16" s="55" t="n">
        <v>82.5396825396825</v>
      </c>
      <c r="J16" s="37" t="n">
        <v>2933</v>
      </c>
      <c r="K16" s="55" t="n">
        <v>79.509035117627</v>
      </c>
      <c r="L16" s="37" t="n">
        <v>194</v>
      </c>
      <c r="M16" s="56" t="n">
        <v>57.7319587628866</v>
      </c>
    </row>
    <row r="17" s="25" customFormat="true" ht="12.75" hidden="false" customHeight="false" outlineLevel="0" collapsed="false">
      <c r="A17" s="21" t="s">
        <v>20</v>
      </c>
      <c r="B17" s="37" t="n">
        <v>3842</v>
      </c>
      <c r="C17" s="55" t="n">
        <v>77.1733472149922</v>
      </c>
      <c r="D17" s="37" t="n">
        <v>377</v>
      </c>
      <c r="E17" s="55" t="n">
        <v>53.8461538461539</v>
      </c>
      <c r="F17" s="59" t="s">
        <v>60</v>
      </c>
      <c r="G17" s="59" t="s">
        <v>60</v>
      </c>
      <c r="H17" s="37" t="n">
        <v>411</v>
      </c>
      <c r="I17" s="55" t="n">
        <v>68.6131386861314</v>
      </c>
      <c r="J17" s="37" t="n">
        <v>2792</v>
      </c>
      <c r="K17" s="55" t="n">
        <v>81.8051575931232</v>
      </c>
      <c r="L17" s="37" t="n">
        <v>262</v>
      </c>
      <c r="M17" s="56" t="n">
        <v>74.8091603053435</v>
      </c>
    </row>
    <row r="18" customFormat="false" ht="12.75" hidden="false" customHeight="false" outlineLevel="0" collapsed="false">
      <c r="A18" s="26" t="s">
        <v>21</v>
      </c>
      <c r="B18" s="59" t="s">
        <v>60</v>
      </c>
      <c r="C18" s="59" t="s">
        <v>60</v>
      </c>
      <c r="D18" s="59" t="s">
        <v>60</v>
      </c>
      <c r="E18" s="59" t="s">
        <v>60</v>
      </c>
      <c r="F18" s="59" t="s">
        <v>60</v>
      </c>
      <c r="G18" s="59" t="s">
        <v>60</v>
      </c>
      <c r="H18" s="59" t="s">
        <v>60</v>
      </c>
      <c r="I18" s="59" t="s">
        <v>60</v>
      </c>
      <c r="J18" s="59" t="s">
        <v>60</v>
      </c>
      <c r="K18" s="59" t="s">
        <v>60</v>
      </c>
      <c r="L18" s="59" t="s">
        <v>60</v>
      </c>
      <c r="M18" s="62" t="s">
        <v>60</v>
      </c>
    </row>
    <row r="19" customFormat="false" ht="12.75" hidden="false" customHeight="false" outlineLevel="0" collapsed="false">
      <c r="A19" s="26" t="s">
        <v>22</v>
      </c>
      <c r="B19" s="39" t="n">
        <v>356</v>
      </c>
      <c r="C19" s="57" t="n">
        <v>60.6741573033708</v>
      </c>
      <c r="D19" s="59" t="s">
        <v>60</v>
      </c>
      <c r="E19" s="59" t="s">
        <v>60</v>
      </c>
      <c r="F19" s="39" t="n">
        <v>249</v>
      </c>
      <c r="G19" s="57" t="n">
        <v>61.8473895582329</v>
      </c>
      <c r="H19" s="59" t="s">
        <v>60</v>
      </c>
      <c r="I19" s="59" t="s">
        <v>60</v>
      </c>
      <c r="J19" s="39" t="n">
        <v>107</v>
      </c>
      <c r="K19" s="57" t="n">
        <v>57.9439252336449</v>
      </c>
      <c r="L19" s="59" t="s">
        <v>60</v>
      </c>
      <c r="M19" s="62" t="s">
        <v>60</v>
      </c>
    </row>
    <row r="20" customFormat="false" ht="12.75" hidden="false" customHeight="false" outlineLevel="0" collapsed="false">
      <c r="A20" s="26" t="s">
        <v>23</v>
      </c>
      <c r="B20" s="39" t="n">
        <v>65</v>
      </c>
      <c r="C20" s="57" t="n">
        <v>81.5384615384615</v>
      </c>
      <c r="D20" s="59" t="s">
        <v>60</v>
      </c>
      <c r="E20" s="59" t="s">
        <v>60</v>
      </c>
      <c r="F20" s="59" t="s">
        <v>60</v>
      </c>
      <c r="G20" s="59" t="s">
        <v>60</v>
      </c>
      <c r="H20" s="39" t="n">
        <v>51</v>
      </c>
      <c r="I20" s="57" t="n">
        <v>76.4705882352941</v>
      </c>
      <c r="J20" s="39" t="n">
        <v>14</v>
      </c>
      <c r="K20" s="57" t="n">
        <v>100</v>
      </c>
      <c r="L20" s="59" t="s">
        <v>60</v>
      </c>
      <c r="M20" s="62" t="s">
        <v>60</v>
      </c>
    </row>
    <row r="21" customFormat="false" ht="12.75" hidden="false" customHeight="false" outlineLevel="0" collapsed="false">
      <c r="A21" s="26" t="s">
        <v>24</v>
      </c>
      <c r="B21" s="39" t="n">
        <v>5772</v>
      </c>
      <c r="C21" s="57" t="n">
        <v>77.8239778239778</v>
      </c>
      <c r="D21" s="39" t="n">
        <v>350</v>
      </c>
      <c r="E21" s="57" t="n">
        <v>89.1428571428571</v>
      </c>
      <c r="F21" s="39" t="n">
        <v>31</v>
      </c>
      <c r="G21" s="57" t="n">
        <v>19.3548387096774</v>
      </c>
      <c r="H21" s="39" t="n">
        <v>1504</v>
      </c>
      <c r="I21" s="57" t="n">
        <v>86.2367021276596</v>
      </c>
      <c r="J21" s="39" t="n">
        <v>2993</v>
      </c>
      <c r="K21" s="57" t="n">
        <v>75.1085867023054</v>
      </c>
      <c r="L21" s="39" t="n">
        <v>894</v>
      </c>
      <c r="M21" s="58" t="n">
        <v>70.3579418344519</v>
      </c>
    </row>
    <row r="22" customFormat="false" ht="12.75" hidden="false" customHeight="false" outlineLevel="0" collapsed="false">
      <c r="A22" s="26" t="s">
        <v>25</v>
      </c>
      <c r="B22" s="39" t="n">
        <v>662</v>
      </c>
      <c r="C22" s="57" t="n">
        <v>78.8519637462236</v>
      </c>
      <c r="D22" s="39" t="n">
        <v>409</v>
      </c>
      <c r="E22" s="57" t="n">
        <v>84.841075794621</v>
      </c>
      <c r="F22" s="59" t="s">
        <v>60</v>
      </c>
      <c r="G22" s="59" t="s">
        <v>60</v>
      </c>
      <c r="H22" s="39" t="n">
        <v>92</v>
      </c>
      <c r="I22" s="57" t="n">
        <v>91.304347826087</v>
      </c>
      <c r="J22" s="39" t="n">
        <v>16</v>
      </c>
      <c r="K22" s="57" t="n">
        <v>0</v>
      </c>
      <c r="L22" s="39" t="n">
        <v>145</v>
      </c>
      <c r="M22" s="58" t="n">
        <v>62.7586206896552</v>
      </c>
    </row>
    <row r="23" customFormat="false" ht="12.75" hidden="false" customHeight="false" outlineLevel="0" collapsed="false">
      <c r="A23" s="26" t="s">
        <v>26</v>
      </c>
      <c r="B23" s="39" t="n">
        <v>29</v>
      </c>
      <c r="C23" s="57" t="n">
        <v>89.6551724137931</v>
      </c>
      <c r="D23" s="59" t="s">
        <v>60</v>
      </c>
      <c r="E23" s="59" t="s">
        <v>60</v>
      </c>
      <c r="F23" s="59" t="s">
        <v>60</v>
      </c>
      <c r="G23" s="59" t="s">
        <v>60</v>
      </c>
      <c r="H23" s="59" t="s">
        <v>60</v>
      </c>
      <c r="I23" s="59" t="s">
        <v>60</v>
      </c>
      <c r="J23" s="39" t="n">
        <v>29</v>
      </c>
      <c r="K23" s="57" t="n">
        <v>89.6551724137931</v>
      </c>
      <c r="L23" s="59" t="s">
        <v>60</v>
      </c>
      <c r="M23" s="62" t="s">
        <v>60</v>
      </c>
    </row>
    <row r="24" customFormat="false" ht="12.75" hidden="false" customHeight="false" outlineLevel="0" collapsed="false">
      <c r="A24" s="26" t="s">
        <v>27</v>
      </c>
      <c r="B24" s="39" t="n">
        <v>263</v>
      </c>
      <c r="C24" s="57" t="n">
        <v>76.8060836501901</v>
      </c>
      <c r="D24" s="59" t="s">
        <v>60</v>
      </c>
      <c r="E24" s="59" t="s">
        <v>60</v>
      </c>
      <c r="F24" s="39" t="n">
        <v>16</v>
      </c>
      <c r="G24" s="57" t="n">
        <v>100</v>
      </c>
      <c r="H24" s="59" t="s">
        <v>60</v>
      </c>
      <c r="I24" s="59" t="s">
        <v>60</v>
      </c>
      <c r="J24" s="39" t="n">
        <v>206</v>
      </c>
      <c r="K24" s="57" t="n">
        <v>77.6699029126214</v>
      </c>
      <c r="L24" s="39" t="n">
        <v>41</v>
      </c>
      <c r="M24" s="58" t="n">
        <v>63.4146341463415</v>
      </c>
    </row>
    <row r="25" customFormat="false" ht="12.75" hidden="false" customHeight="false" outlineLevel="0" collapsed="false">
      <c r="A25" s="26" t="s">
        <v>28</v>
      </c>
      <c r="B25" s="59" t="s">
        <v>60</v>
      </c>
      <c r="C25" s="59" t="s">
        <v>60</v>
      </c>
      <c r="D25" s="59" t="s">
        <v>60</v>
      </c>
      <c r="E25" s="59" t="s">
        <v>60</v>
      </c>
      <c r="F25" s="59" t="s">
        <v>60</v>
      </c>
      <c r="G25" s="59" t="s">
        <v>60</v>
      </c>
      <c r="H25" s="59" t="s">
        <v>60</v>
      </c>
      <c r="I25" s="59" t="s">
        <v>60</v>
      </c>
      <c r="J25" s="59" t="s">
        <v>60</v>
      </c>
      <c r="K25" s="59" t="s">
        <v>60</v>
      </c>
      <c r="L25" s="59" t="s">
        <v>60</v>
      </c>
      <c r="M25" s="62" t="s">
        <v>60</v>
      </c>
    </row>
    <row r="26" customFormat="false" ht="12.75" hidden="false" customHeight="false" outlineLevel="0" collapsed="false">
      <c r="A26" s="26" t="s">
        <v>29</v>
      </c>
      <c r="B26" s="39" t="n">
        <v>262</v>
      </c>
      <c r="C26" s="57" t="n">
        <v>75.5725190839695</v>
      </c>
      <c r="D26" s="59" t="s">
        <v>60</v>
      </c>
      <c r="E26" s="59" t="s">
        <v>60</v>
      </c>
      <c r="F26" s="59" t="s">
        <v>60</v>
      </c>
      <c r="G26" s="59" t="s">
        <v>60</v>
      </c>
      <c r="H26" s="39" t="n">
        <v>262</v>
      </c>
      <c r="I26" s="57" t="n">
        <v>75.5725190839695</v>
      </c>
      <c r="J26" s="59" t="s">
        <v>60</v>
      </c>
      <c r="K26" s="59" t="s">
        <v>60</v>
      </c>
      <c r="L26" s="59" t="s">
        <v>60</v>
      </c>
      <c r="M26" s="62" t="s">
        <v>60</v>
      </c>
    </row>
    <row r="27" customFormat="false" ht="12.75" hidden="false" customHeight="false" outlineLevel="0" collapsed="false">
      <c r="A27" s="26" t="s">
        <v>30</v>
      </c>
      <c r="B27" s="59" t="s">
        <v>60</v>
      </c>
      <c r="C27" s="59" t="s">
        <v>60</v>
      </c>
      <c r="D27" s="59" t="s">
        <v>60</v>
      </c>
      <c r="E27" s="59" t="s">
        <v>60</v>
      </c>
      <c r="F27" s="59" t="s">
        <v>60</v>
      </c>
      <c r="G27" s="59" t="s">
        <v>60</v>
      </c>
      <c r="H27" s="59" t="s">
        <v>60</v>
      </c>
      <c r="I27" s="59" t="s">
        <v>60</v>
      </c>
      <c r="J27" s="59" t="s">
        <v>60</v>
      </c>
      <c r="K27" s="59" t="s">
        <v>60</v>
      </c>
      <c r="L27" s="59" t="s">
        <v>60</v>
      </c>
      <c r="M27" s="62" t="s">
        <v>60</v>
      </c>
    </row>
    <row r="28" customFormat="false" ht="12.75" hidden="false" customHeight="false" outlineLevel="0" collapsed="false">
      <c r="A28" s="26" t="s">
        <v>31</v>
      </c>
      <c r="B28" s="39" t="n">
        <v>22</v>
      </c>
      <c r="C28" s="57" t="n">
        <v>72.7272727272727</v>
      </c>
      <c r="D28" s="59" t="s">
        <v>60</v>
      </c>
      <c r="E28" s="59" t="s">
        <v>60</v>
      </c>
      <c r="F28" s="59" t="s">
        <v>60</v>
      </c>
      <c r="G28" s="59" t="s">
        <v>60</v>
      </c>
      <c r="H28" s="39" t="n">
        <v>22</v>
      </c>
      <c r="I28" s="57" t="n">
        <v>72.7272727272727</v>
      </c>
      <c r="J28" s="59" t="s">
        <v>60</v>
      </c>
      <c r="K28" s="59" t="s">
        <v>60</v>
      </c>
      <c r="L28" s="59" t="s">
        <v>60</v>
      </c>
      <c r="M28" s="62" t="s">
        <v>60</v>
      </c>
    </row>
    <row r="29" customFormat="false" ht="12.75" hidden="false" customHeight="false" outlineLevel="0" collapsed="false">
      <c r="A29" s="26" t="s">
        <v>32</v>
      </c>
      <c r="B29" s="39" t="n">
        <v>1165</v>
      </c>
      <c r="C29" s="57" t="n">
        <v>84.2918454935622</v>
      </c>
      <c r="D29" s="39" t="n">
        <v>32</v>
      </c>
      <c r="E29" s="57" t="n">
        <v>37.5</v>
      </c>
      <c r="F29" s="39" t="n">
        <v>12</v>
      </c>
      <c r="G29" s="57" t="n">
        <v>83.3333333333333</v>
      </c>
      <c r="H29" s="39" t="n">
        <v>257</v>
      </c>
      <c r="I29" s="57" t="n">
        <v>77.0428015564202</v>
      </c>
      <c r="J29" s="39" t="n">
        <v>864</v>
      </c>
      <c r="K29" s="57" t="n">
        <v>88.1944444444444</v>
      </c>
      <c r="L29" s="59" t="s">
        <v>60</v>
      </c>
      <c r="M29" s="62" t="s">
        <v>60</v>
      </c>
    </row>
    <row r="30" customFormat="false" ht="12.75" hidden="false" customHeight="false" outlineLevel="0" collapsed="false">
      <c r="A30" s="26" t="s">
        <v>33</v>
      </c>
      <c r="B30" s="39" t="n">
        <v>239</v>
      </c>
      <c r="C30" s="57" t="n">
        <v>61.5062761506276</v>
      </c>
      <c r="D30" s="39" t="n">
        <v>117</v>
      </c>
      <c r="E30" s="57" t="n">
        <v>36.7521367521368</v>
      </c>
      <c r="F30" s="39" t="n">
        <v>17</v>
      </c>
      <c r="G30" s="57" t="n">
        <v>41.1764705882353</v>
      </c>
      <c r="H30" s="59" t="s">
        <v>60</v>
      </c>
      <c r="I30" s="59" t="s">
        <v>60</v>
      </c>
      <c r="J30" s="39" t="n">
        <v>95</v>
      </c>
      <c r="K30" s="57" t="n">
        <v>92.6315789473684</v>
      </c>
      <c r="L30" s="39" t="n">
        <v>10</v>
      </c>
      <c r="M30" s="58" t="n">
        <v>90</v>
      </c>
    </row>
    <row r="31" customFormat="false" ht="12.75" hidden="false" customHeight="false" outlineLevel="0" collapsed="false">
      <c r="A31" s="26" t="s">
        <v>34</v>
      </c>
      <c r="B31" s="59" t="s">
        <v>60</v>
      </c>
      <c r="C31" s="59" t="s">
        <v>60</v>
      </c>
      <c r="D31" s="59" t="s">
        <v>60</v>
      </c>
      <c r="E31" s="59" t="s">
        <v>60</v>
      </c>
      <c r="F31" s="59" t="s">
        <v>60</v>
      </c>
      <c r="G31" s="59" t="s">
        <v>60</v>
      </c>
      <c r="H31" s="59" t="s">
        <v>60</v>
      </c>
      <c r="I31" s="59" t="s">
        <v>60</v>
      </c>
      <c r="J31" s="59" t="s">
        <v>60</v>
      </c>
      <c r="K31" s="59" t="s">
        <v>60</v>
      </c>
      <c r="L31" s="59" t="s">
        <v>60</v>
      </c>
      <c r="M31" s="62" t="s">
        <v>60</v>
      </c>
    </row>
    <row r="32" customFormat="false" ht="12.75" hidden="false" customHeight="false" outlineLevel="0" collapsed="false">
      <c r="A32" s="26" t="s">
        <v>35</v>
      </c>
      <c r="B32" s="39" t="n">
        <v>675</v>
      </c>
      <c r="C32" s="57" t="n">
        <v>50.8148148148148</v>
      </c>
      <c r="D32" s="39" t="n">
        <v>175</v>
      </c>
      <c r="E32" s="57" t="n">
        <v>55.4285714285714</v>
      </c>
      <c r="F32" s="59" t="s">
        <v>60</v>
      </c>
      <c r="G32" s="59" t="s">
        <v>60</v>
      </c>
      <c r="H32" s="39" t="n">
        <v>206</v>
      </c>
      <c r="I32" s="57" t="n">
        <v>19.9029126213592</v>
      </c>
      <c r="J32" s="59" t="s">
        <v>60</v>
      </c>
      <c r="K32" s="59" t="s">
        <v>60</v>
      </c>
      <c r="L32" s="39" t="n">
        <v>294</v>
      </c>
      <c r="M32" s="58" t="n">
        <v>69.7278911564626</v>
      </c>
    </row>
    <row r="33" customFormat="false" ht="12.75" hidden="false" customHeight="false" outlineLevel="0" collapsed="false">
      <c r="A33" s="26" t="s">
        <v>36</v>
      </c>
      <c r="B33" s="39" t="n">
        <v>485</v>
      </c>
      <c r="C33" s="57" t="n">
        <v>71.7525773195876</v>
      </c>
      <c r="D33" s="39" t="n">
        <v>101</v>
      </c>
      <c r="E33" s="57" t="n">
        <v>55.4455445544555</v>
      </c>
      <c r="F33" s="59" t="s">
        <v>60</v>
      </c>
      <c r="G33" s="59" t="s">
        <v>60</v>
      </c>
      <c r="H33" s="39" t="n">
        <v>134</v>
      </c>
      <c r="I33" s="57" t="n">
        <v>84.3283582089552</v>
      </c>
      <c r="J33" s="39" t="n">
        <v>81</v>
      </c>
      <c r="K33" s="57" t="n">
        <v>85.1851851851852</v>
      </c>
      <c r="L33" s="39" t="n">
        <v>169</v>
      </c>
      <c r="M33" s="58" t="n">
        <v>65.0887573964497</v>
      </c>
    </row>
    <row r="34" customFormat="false" ht="12.75" hidden="false" customHeight="false" outlineLevel="0" collapsed="false">
      <c r="A34" s="26" t="s">
        <v>37</v>
      </c>
      <c r="B34" s="39" t="n">
        <v>135</v>
      </c>
      <c r="C34" s="57" t="n">
        <v>54.0740740740741</v>
      </c>
      <c r="D34" s="39" t="n">
        <v>135</v>
      </c>
      <c r="E34" s="57" t="n">
        <v>54.0740740740741</v>
      </c>
      <c r="F34" s="59" t="s">
        <v>60</v>
      </c>
      <c r="G34" s="59" t="s">
        <v>60</v>
      </c>
      <c r="H34" s="59" t="s">
        <v>60</v>
      </c>
      <c r="I34" s="59" t="s">
        <v>60</v>
      </c>
      <c r="J34" s="59" t="s">
        <v>60</v>
      </c>
      <c r="K34" s="59" t="s">
        <v>60</v>
      </c>
      <c r="L34" s="59" t="s">
        <v>60</v>
      </c>
      <c r="M34" s="62" t="s">
        <v>60</v>
      </c>
    </row>
    <row r="35" customFormat="false" ht="12.75" hidden="false" customHeight="false" outlineLevel="0" collapsed="false">
      <c r="A35" s="26" t="s">
        <v>38</v>
      </c>
      <c r="B35" s="59" t="s">
        <v>60</v>
      </c>
      <c r="C35" s="59" t="s">
        <v>60</v>
      </c>
      <c r="D35" s="59" t="s">
        <v>60</v>
      </c>
      <c r="E35" s="59" t="s">
        <v>60</v>
      </c>
      <c r="F35" s="59" t="s">
        <v>60</v>
      </c>
      <c r="G35" s="59" t="s">
        <v>60</v>
      </c>
      <c r="H35" s="59" t="s">
        <v>60</v>
      </c>
      <c r="I35" s="59" t="s">
        <v>60</v>
      </c>
      <c r="J35" s="59" t="s">
        <v>60</v>
      </c>
      <c r="K35" s="59" t="s">
        <v>60</v>
      </c>
      <c r="L35" s="59" t="s">
        <v>60</v>
      </c>
      <c r="M35" s="62" t="s">
        <v>60</v>
      </c>
    </row>
    <row r="36" customFormat="false" ht="12.75" hidden="false" customHeight="false" outlineLevel="0" collapsed="false">
      <c r="A36" s="26" t="s">
        <v>39</v>
      </c>
      <c r="B36" s="59" t="s">
        <v>60</v>
      </c>
      <c r="C36" s="59" t="s">
        <v>60</v>
      </c>
      <c r="D36" s="59" t="s">
        <v>60</v>
      </c>
      <c r="E36" s="59" t="s">
        <v>60</v>
      </c>
      <c r="F36" s="59" t="s">
        <v>60</v>
      </c>
      <c r="G36" s="59" t="s">
        <v>60</v>
      </c>
      <c r="H36" s="59" t="s">
        <v>60</v>
      </c>
      <c r="I36" s="59" t="s">
        <v>60</v>
      </c>
      <c r="J36" s="59" t="s">
        <v>60</v>
      </c>
      <c r="K36" s="59" t="s">
        <v>60</v>
      </c>
      <c r="L36" s="59" t="s">
        <v>60</v>
      </c>
      <c r="M36" s="62" t="s">
        <v>60</v>
      </c>
    </row>
    <row r="37" customFormat="false" ht="12.75" hidden="false" customHeight="false" outlineLevel="0" collapsed="false">
      <c r="A37" s="26" t="s">
        <v>40</v>
      </c>
      <c r="B37" s="39" t="n">
        <v>2346</v>
      </c>
      <c r="C37" s="57" t="n">
        <v>76.1722080136402</v>
      </c>
      <c r="D37" s="39" t="n">
        <v>410</v>
      </c>
      <c r="E37" s="57" t="n">
        <v>47.5609756097561</v>
      </c>
      <c r="F37" s="39" t="n">
        <v>45</v>
      </c>
      <c r="G37" s="57" t="n">
        <v>55.5555555555556</v>
      </c>
      <c r="H37" s="39" t="n">
        <v>401</v>
      </c>
      <c r="I37" s="57" t="n">
        <v>83.7905236907731</v>
      </c>
      <c r="J37" s="39" t="n">
        <v>1323</v>
      </c>
      <c r="K37" s="57" t="n">
        <v>87.9062736205593</v>
      </c>
      <c r="L37" s="39" t="n">
        <v>167</v>
      </c>
      <c r="M37" s="58" t="n">
        <v>40.7185628742515</v>
      </c>
    </row>
    <row r="38" customFormat="false" ht="12.75" hidden="false" customHeight="false" outlineLevel="0" collapsed="false">
      <c r="A38" s="26" t="s">
        <v>41</v>
      </c>
      <c r="B38" s="39" t="n">
        <v>123</v>
      </c>
      <c r="C38" s="57" t="n">
        <v>83.739837398374</v>
      </c>
      <c r="D38" s="39" t="n">
        <v>105</v>
      </c>
      <c r="E38" s="57" t="n">
        <v>82.8571428571429</v>
      </c>
      <c r="F38" s="59" t="s">
        <v>60</v>
      </c>
      <c r="G38" s="59" t="s">
        <v>60</v>
      </c>
      <c r="H38" s="59" t="s">
        <v>60</v>
      </c>
      <c r="I38" s="59" t="s">
        <v>60</v>
      </c>
      <c r="J38" s="39" t="n">
        <v>18</v>
      </c>
      <c r="K38" s="57" t="n">
        <v>88.8888888888889</v>
      </c>
      <c r="L38" s="59" t="s">
        <v>60</v>
      </c>
      <c r="M38" s="62" t="s">
        <v>60</v>
      </c>
    </row>
    <row r="39" customFormat="false" ht="12.75" hidden="false" customHeight="false" outlineLevel="0" collapsed="false">
      <c r="A39" s="26" t="s">
        <v>42</v>
      </c>
      <c r="B39" s="59" t="s">
        <v>60</v>
      </c>
      <c r="C39" s="59" t="s">
        <v>60</v>
      </c>
      <c r="D39" s="59" t="s">
        <v>60</v>
      </c>
      <c r="E39" s="59" t="s">
        <v>60</v>
      </c>
      <c r="F39" s="59" t="s">
        <v>60</v>
      </c>
      <c r="G39" s="59" t="s">
        <v>60</v>
      </c>
      <c r="H39" s="59" t="s">
        <v>60</v>
      </c>
      <c r="I39" s="59" t="s">
        <v>60</v>
      </c>
      <c r="J39" s="59" t="s">
        <v>60</v>
      </c>
      <c r="K39" s="59" t="s">
        <v>60</v>
      </c>
      <c r="L39" s="59" t="s">
        <v>60</v>
      </c>
      <c r="M39" s="62" t="s">
        <v>60</v>
      </c>
    </row>
    <row r="40" customFormat="false" ht="12.75" hidden="false" customHeight="false" outlineLevel="0" collapsed="false">
      <c r="A40" s="30" t="s">
        <v>43</v>
      </c>
      <c r="B40" s="41" t="n">
        <v>477</v>
      </c>
      <c r="C40" s="60" t="n">
        <v>48.0083857442348</v>
      </c>
      <c r="D40" s="41" t="n">
        <v>255</v>
      </c>
      <c r="E40" s="60" t="n">
        <v>40</v>
      </c>
      <c r="F40" s="64" t="s">
        <v>60</v>
      </c>
      <c r="G40" s="64" t="s">
        <v>60</v>
      </c>
      <c r="H40" s="64" t="s">
        <v>60</v>
      </c>
      <c r="I40" s="64" t="s">
        <v>60</v>
      </c>
      <c r="J40" s="41" t="n">
        <v>101</v>
      </c>
      <c r="K40" s="60" t="n">
        <v>80.1980198019802</v>
      </c>
      <c r="L40" s="41" t="n">
        <v>121</v>
      </c>
      <c r="M40" s="61" t="n">
        <v>38.0165289256198</v>
      </c>
    </row>
    <row r="42" customFormat="false" ht="12.75" hidden="false" customHeight="false" outlineLevel="0" collapsed="false">
      <c r="A42" s="0" t="s">
        <v>44</v>
      </c>
    </row>
    <row r="43" customFormat="false" ht="12.75" hidden="false" customHeight="false" outlineLevel="0" collapsed="false">
      <c r="A43" s="0" t="s">
        <v>45</v>
      </c>
    </row>
    <row r="45" customFormat="false" ht="12.75" hidden="false" customHeight="false" outlineLevel="0" collapsed="false">
      <c r="A45" s="34" t="s">
        <v>46</v>
      </c>
    </row>
  </sheetData>
  <mergeCells count="8">
    <mergeCell ref="D11:E11"/>
    <mergeCell ref="H11:I11"/>
    <mergeCell ref="B12:C12"/>
    <mergeCell ref="D12:E12"/>
    <mergeCell ref="F12:G12"/>
    <mergeCell ref="H12:I12"/>
    <mergeCell ref="J12:K12"/>
    <mergeCell ref="L12:M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13" min="2" style="0" width="8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63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61</v>
      </c>
    </row>
    <row r="11" customFormat="false" ht="12.75" hidden="false" customHeight="false" outlineLevel="0" collapsed="false">
      <c r="A11" s="3" t="s">
        <v>6</v>
      </c>
      <c r="B11" s="17"/>
      <c r="C11" s="43"/>
      <c r="D11" s="44" t="s">
        <v>51</v>
      </c>
      <c r="E11" s="44"/>
      <c r="F11" s="17"/>
      <c r="G11" s="45"/>
      <c r="H11" s="3" t="s">
        <v>52</v>
      </c>
      <c r="I11" s="3"/>
      <c r="J11" s="45"/>
      <c r="K11" s="43"/>
      <c r="L11" s="17"/>
      <c r="M11" s="43"/>
    </row>
    <row r="12" customFormat="false" ht="12.75" hidden="false" customHeight="false" outlineLevel="0" collapsed="false">
      <c r="A12" s="5" t="s">
        <v>9</v>
      </c>
      <c r="B12" s="9" t="s">
        <v>10</v>
      </c>
      <c r="C12" s="9"/>
      <c r="D12" s="46" t="s">
        <v>53</v>
      </c>
      <c r="E12" s="46"/>
      <c r="F12" s="46" t="s">
        <v>54</v>
      </c>
      <c r="G12" s="46"/>
      <c r="H12" s="9" t="s">
        <v>55</v>
      </c>
      <c r="I12" s="9"/>
      <c r="J12" s="9" t="s">
        <v>56</v>
      </c>
      <c r="K12" s="9"/>
      <c r="L12" s="9" t="s">
        <v>57</v>
      </c>
      <c r="M12" s="9"/>
    </row>
    <row r="13" customFormat="false" ht="12.75" hidden="false" customHeight="false" outlineLevel="0" collapsed="false">
      <c r="A13" s="47" t="s">
        <v>13</v>
      </c>
      <c r="B13" s="48" t="s">
        <v>58</v>
      </c>
      <c r="C13" s="48" t="s">
        <v>59</v>
      </c>
      <c r="D13" s="48" t="s">
        <v>58</v>
      </c>
      <c r="E13" s="48" t="s">
        <v>59</v>
      </c>
      <c r="F13" s="49" t="s">
        <v>58</v>
      </c>
      <c r="G13" s="49" t="s">
        <v>59</v>
      </c>
      <c r="H13" s="49" t="s">
        <v>58</v>
      </c>
      <c r="I13" s="49" t="s">
        <v>59</v>
      </c>
      <c r="J13" s="50" t="s">
        <v>58</v>
      </c>
      <c r="K13" s="48" t="s">
        <v>59</v>
      </c>
      <c r="L13" s="48" t="s">
        <v>58</v>
      </c>
      <c r="M13" s="48" t="s">
        <v>59</v>
      </c>
    </row>
    <row r="14" customFormat="false" ht="12.75" hidden="false" customHeight="false" outlineLevel="0" collapsed="false">
      <c r="A14" s="51" t="s">
        <v>17</v>
      </c>
      <c r="B14" s="14" t="n">
        <v>6692</v>
      </c>
      <c r="C14" s="52" t="n">
        <v>70.81589958159</v>
      </c>
      <c r="D14" s="14" t="n">
        <v>848</v>
      </c>
      <c r="E14" s="52" t="n">
        <v>57.311320754717</v>
      </c>
      <c r="F14" s="14" t="n">
        <v>282</v>
      </c>
      <c r="G14" s="52" t="n">
        <v>62.7659574468085</v>
      </c>
      <c r="H14" s="14" t="n">
        <v>678</v>
      </c>
      <c r="I14" s="52" t="n">
        <v>82.8908554572272</v>
      </c>
      <c r="J14" s="14" t="n">
        <v>4215</v>
      </c>
      <c r="K14" s="52" t="n">
        <v>72.7164887307236</v>
      </c>
      <c r="L14" s="14" t="n">
        <v>669</v>
      </c>
      <c r="M14" s="52" t="n">
        <v>67.1150971599402</v>
      </c>
    </row>
    <row r="15" customFormat="false" ht="12.75" hidden="false" customHeight="false" outlineLevel="0" collapsed="false">
      <c r="A15" s="17" t="s">
        <v>18</v>
      </c>
      <c r="B15" s="35" t="n">
        <v>2761</v>
      </c>
      <c r="C15" s="53" t="n">
        <v>70.6990220934444</v>
      </c>
      <c r="D15" s="35" t="n">
        <v>153</v>
      </c>
      <c r="E15" s="53" t="n">
        <v>58.8235294117647</v>
      </c>
      <c r="F15" s="63" t="s">
        <v>60</v>
      </c>
      <c r="G15" s="63" t="s">
        <v>60</v>
      </c>
      <c r="H15" s="35" t="n">
        <v>99</v>
      </c>
      <c r="I15" s="53" t="n">
        <v>100</v>
      </c>
      <c r="J15" s="35" t="n">
        <v>2209</v>
      </c>
      <c r="K15" s="53" t="n">
        <v>70.4843820733364</v>
      </c>
      <c r="L15" s="35" t="n">
        <v>300</v>
      </c>
      <c r="M15" s="54" t="n">
        <v>68.6666666666667</v>
      </c>
    </row>
    <row r="16" s="25" customFormat="true" ht="11.25" hidden="false" customHeight="false" outlineLevel="0" collapsed="false">
      <c r="A16" s="21" t="s">
        <v>19</v>
      </c>
      <c r="B16" s="37" t="n">
        <v>1592</v>
      </c>
      <c r="C16" s="55" t="n">
        <v>68.9698492462312</v>
      </c>
      <c r="D16" s="37" t="n">
        <v>45</v>
      </c>
      <c r="E16" s="55" t="n">
        <v>66.6666666666667</v>
      </c>
      <c r="F16" s="65" t="s">
        <v>60</v>
      </c>
      <c r="G16" s="65" t="s">
        <v>60</v>
      </c>
      <c r="H16" s="65" t="s">
        <v>60</v>
      </c>
      <c r="I16" s="65" t="s">
        <v>60</v>
      </c>
      <c r="J16" s="37" t="n">
        <v>1353</v>
      </c>
      <c r="K16" s="55" t="n">
        <v>70.6577974870658</v>
      </c>
      <c r="L16" s="37" t="n">
        <v>194</v>
      </c>
      <c r="M16" s="56" t="n">
        <v>57.7319587628866</v>
      </c>
    </row>
    <row r="17" s="25" customFormat="true" ht="11.25" hidden="false" customHeight="false" outlineLevel="0" collapsed="false">
      <c r="A17" s="21" t="s">
        <v>20</v>
      </c>
      <c r="B17" s="37" t="n">
        <v>1169</v>
      </c>
      <c r="C17" s="55" t="n">
        <v>73.0538922155689</v>
      </c>
      <c r="D17" s="37" t="n">
        <v>108</v>
      </c>
      <c r="E17" s="55" t="n">
        <v>55.5555555555556</v>
      </c>
      <c r="F17" s="65" t="s">
        <v>60</v>
      </c>
      <c r="G17" s="65" t="s">
        <v>60</v>
      </c>
      <c r="H17" s="37" t="n">
        <v>99</v>
      </c>
      <c r="I17" s="55" t="n">
        <v>100</v>
      </c>
      <c r="J17" s="37" t="n">
        <v>856</v>
      </c>
      <c r="K17" s="55" t="n">
        <v>70.2102803738318</v>
      </c>
      <c r="L17" s="37" t="n">
        <v>106</v>
      </c>
      <c r="M17" s="56" t="n">
        <v>88.6792452830189</v>
      </c>
    </row>
    <row r="18" customFormat="false" ht="12.75" hidden="false" customHeight="false" outlineLevel="0" collapsed="false">
      <c r="A18" s="26" t="s">
        <v>21</v>
      </c>
      <c r="B18" s="65" t="s">
        <v>60</v>
      </c>
      <c r="C18" s="65" t="s">
        <v>60</v>
      </c>
      <c r="D18" s="65" t="s">
        <v>60</v>
      </c>
      <c r="E18" s="65" t="s">
        <v>60</v>
      </c>
      <c r="F18" s="65" t="s">
        <v>60</v>
      </c>
      <c r="G18" s="65" t="s">
        <v>60</v>
      </c>
      <c r="H18" s="65" t="s">
        <v>60</v>
      </c>
      <c r="I18" s="65" t="s">
        <v>60</v>
      </c>
      <c r="J18" s="65" t="s">
        <v>60</v>
      </c>
      <c r="K18" s="65" t="s">
        <v>60</v>
      </c>
      <c r="L18" s="65" t="s">
        <v>60</v>
      </c>
      <c r="M18" s="66" t="s">
        <v>60</v>
      </c>
    </row>
    <row r="19" customFormat="false" ht="12.75" hidden="false" customHeight="false" outlineLevel="0" collapsed="false">
      <c r="A19" s="26" t="s">
        <v>22</v>
      </c>
      <c r="B19" s="39" t="n">
        <v>356</v>
      </c>
      <c r="C19" s="57" t="n">
        <v>60.6741573033708</v>
      </c>
      <c r="D19" s="65" t="s">
        <v>60</v>
      </c>
      <c r="E19" s="65" t="s">
        <v>60</v>
      </c>
      <c r="F19" s="39" t="n">
        <v>249</v>
      </c>
      <c r="G19" s="57" t="n">
        <v>61.8473895582329</v>
      </c>
      <c r="H19" s="65" t="s">
        <v>60</v>
      </c>
      <c r="I19" s="65" t="s">
        <v>60</v>
      </c>
      <c r="J19" s="39" t="n">
        <v>107</v>
      </c>
      <c r="K19" s="57" t="n">
        <v>57.9439252336449</v>
      </c>
      <c r="L19" s="65" t="s">
        <v>60</v>
      </c>
      <c r="M19" s="66" t="s">
        <v>60</v>
      </c>
    </row>
    <row r="20" customFormat="false" ht="12.75" hidden="false" customHeight="false" outlineLevel="0" collapsed="false">
      <c r="A20" s="26" t="s">
        <v>23</v>
      </c>
      <c r="B20" s="39" t="n">
        <v>14</v>
      </c>
      <c r="C20" s="57" t="n">
        <v>100</v>
      </c>
      <c r="D20" s="65" t="s">
        <v>60</v>
      </c>
      <c r="E20" s="65" t="s">
        <v>60</v>
      </c>
      <c r="F20" s="65" t="s">
        <v>60</v>
      </c>
      <c r="G20" s="65" t="s">
        <v>60</v>
      </c>
      <c r="H20" s="65" t="s">
        <v>60</v>
      </c>
      <c r="I20" s="65" t="s">
        <v>60</v>
      </c>
      <c r="J20" s="39" t="n">
        <v>14</v>
      </c>
      <c r="K20" s="57" t="n">
        <v>100</v>
      </c>
      <c r="L20" s="65" t="s">
        <v>60</v>
      </c>
      <c r="M20" s="66" t="s">
        <v>60</v>
      </c>
    </row>
    <row r="21" customFormat="false" ht="12.75" hidden="false" customHeight="false" outlineLevel="0" collapsed="false">
      <c r="A21" s="26" t="s">
        <v>24</v>
      </c>
      <c r="B21" s="39" t="n">
        <v>1112</v>
      </c>
      <c r="C21" s="57" t="n">
        <v>64.568345323741</v>
      </c>
      <c r="D21" s="39" t="n">
        <v>29</v>
      </c>
      <c r="E21" s="57" t="n">
        <v>96.551724137931</v>
      </c>
      <c r="F21" s="65" t="s">
        <v>60</v>
      </c>
      <c r="G21" s="65" t="s">
        <v>60</v>
      </c>
      <c r="H21" s="39" t="n">
        <v>161</v>
      </c>
      <c r="I21" s="57" t="n">
        <v>84.472049689441</v>
      </c>
      <c r="J21" s="39" t="n">
        <v>922</v>
      </c>
      <c r="K21" s="57" t="n">
        <v>60.0867678958785</v>
      </c>
      <c r="L21" s="65" t="s">
        <v>60</v>
      </c>
      <c r="M21" s="66" t="s">
        <v>60</v>
      </c>
    </row>
    <row r="22" customFormat="false" ht="12.75" hidden="false" customHeight="false" outlineLevel="0" collapsed="false">
      <c r="A22" s="26" t="s">
        <v>25</v>
      </c>
      <c r="B22" s="39" t="n">
        <v>83</v>
      </c>
      <c r="C22" s="57" t="n">
        <v>54.2168674698795</v>
      </c>
      <c r="D22" s="39" t="n">
        <v>83</v>
      </c>
      <c r="E22" s="57" t="n">
        <v>54.2168674698795</v>
      </c>
      <c r="F22" s="65" t="s">
        <v>60</v>
      </c>
      <c r="G22" s="65" t="s">
        <v>60</v>
      </c>
      <c r="H22" s="65" t="s">
        <v>60</v>
      </c>
      <c r="I22" s="65" t="s">
        <v>60</v>
      </c>
      <c r="J22" s="65" t="s">
        <v>60</v>
      </c>
      <c r="K22" s="65" t="s">
        <v>60</v>
      </c>
      <c r="L22" s="65" t="s">
        <v>60</v>
      </c>
      <c r="M22" s="66" t="s">
        <v>60</v>
      </c>
    </row>
    <row r="23" customFormat="false" ht="12.75" hidden="false" customHeight="false" outlineLevel="0" collapsed="false">
      <c r="A23" s="26" t="s">
        <v>26</v>
      </c>
      <c r="B23" s="39" t="n">
        <v>29</v>
      </c>
      <c r="C23" s="57" t="n">
        <v>89.6551724137931</v>
      </c>
      <c r="D23" s="65" t="s">
        <v>60</v>
      </c>
      <c r="E23" s="65" t="s">
        <v>60</v>
      </c>
      <c r="F23" s="65" t="s">
        <v>60</v>
      </c>
      <c r="G23" s="65" t="s">
        <v>60</v>
      </c>
      <c r="H23" s="65" t="s">
        <v>60</v>
      </c>
      <c r="I23" s="65" t="s">
        <v>60</v>
      </c>
      <c r="J23" s="39" t="n">
        <v>29</v>
      </c>
      <c r="K23" s="57" t="n">
        <v>89.6551724137931</v>
      </c>
      <c r="L23" s="65" t="s">
        <v>60</v>
      </c>
      <c r="M23" s="66" t="s">
        <v>60</v>
      </c>
    </row>
    <row r="24" customFormat="false" ht="12.75" hidden="false" customHeight="false" outlineLevel="0" collapsed="false">
      <c r="A24" s="26" t="s">
        <v>27</v>
      </c>
      <c r="B24" s="39" t="n">
        <v>206</v>
      </c>
      <c r="C24" s="57" t="n">
        <v>87.378640776699</v>
      </c>
      <c r="D24" s="65" t="s">
        <v>60</v>
      </c>
      <c r="E24" s="65" t="s">
        <v>60</v>
      </c>
      <c r="F24" s="39" t="n">
        <v>16</v>
      </c>
      <c r="G24" s="57" t="n">
        <v>100</v>
      </c>
      <c r="H24" s="65" t="s">
        <v>60</v>
      </c>
      <c r="I24" s="65" t="s">
        <v>60</v>
      </c>
      <c r="J24" s="39" t="n">
        <v>149</v>
      </c>
      <c r="K24" s="57" t="n">
        <v>92.6174496644295</v>
      </c>
      <c r="L24" s="39" t="n">
        <v>41</v>
      </c>
      <c r="M24" s="58" t="n">
        <v>63.4146341463415</v>
      </c>
    </row>
    <row r="25" customFormat="false" ht="12.75" hidden="false" customHeight="false" outlineLevel="0" collapsed="false">
      <c r="A25" s="26" t="s">
        <v>28</v>
      </c>
      <c r="B25" s="65" t="s">
        <v>60</v>
      </c>
      <c r="C25" s="65" t="s">
        <v>60</v>
      </c>
      <c r="D25" s="65" t="s">
        <v>60</v>
      </c>
      <c r="E25" s="65" t="s">
        <v>60</v>
      </c>
      <c r="F25" s="65" t="s">
        <v>60</v>
      </c>
      <c r="G25" s="65" t="s">
        <v>60</v>
      </c>
      <c r="H25" s="65" t="s">
        <v>60</v>
      </c>
      <c r="I25" s="65" t="s">
        <v>60</v>
      </c>
      <c r="J25" s="65" t="s">
        <v>60</v>
      </c>
      <c r="K25" s="65" t="s">
        <v>60</v>
      </c>
      <c r="L25" s="65" t="s">
        <v>60</v>
      </c>
      <c r="M25" s="66" t="s">
        <v>60</v>
      </c>
    </row>
    <row r="26" customFormat="false" ht="12.75" hidden="false" customHeight="false" outlineLevel="0" collapsed="false">
      <c r="A26" s="26" t="s">
        <v>29</v>
      </c>
      <c r="B26" s="39" t="n">
        <v>262</v>
      </c>
      <c r="C26" s="57" t="n">
        <v>75.5725190839695</v>
      </c>
      <c r="D26" s="65" t="s">
        <v>60</v>
      </c>
      <c r="E26" s="65" t="s">
        <v>60</v>
      </c>
      <c r="F26" s="65" t="s">
        <v>60</v>
      </c>
      <c r="G26" s="65" t="s">
        <v>60</v>
      </c>
      <c r="H26" s="39" t="n">
        <v>262</v>
      </c>
      <c r="I26" s="57" t="n">
        <v>75.5725190839695</v>
      </c>
      <c r="J26" s="65" t="s">
        <v>60</v>
      </c>
      <c r="K26" s="65" t="s">
        <v>60</v>
      </c>
      <c r="L26" s="65" t="s">
        <v>60</v>
      </c>
      <c r="M26" s="66" t="s">
        <v>60</v>
      </c>
    </row>
    <row r="27" customFormat="false" ht="12.75" hidden="false" customHeight="false" outlineLevel="0" collapsed="false">
      <c r="A27" s="26" t="s">
        <v>30</v>
      </c>
      <c r="B27" s="65" t="s">
        <v>60</v>
      </c>
      <c r="C27" s="65" t="s">
        <v>60</v>
      </c>
      <c r="D27" s="65" t="s">
        <v>60</v>
      </c>
      <c r="E27" s="65" t="s">
        <v>60</v>
      </c>
      <c r="F27" s="65" t="s">
        <v>60</v>
      </c>
      <c r="G27" s="65" t="s">
        <v>60</v>
      </c>
      <c r="H27" s="65" t="s">
        <v>60</v>
      </c>
      <c r="I27" s="65" t="s">
        <v>60</v>
      </c>
      <c r="J27" s="65" t="s">
        <v>60</v>
      </c>
      <c r="K27" s="65" t="s">
        <v>60</v>
      </c>
      <c r="L27" s="65" t="s">
        <v>60</v>
      </c>
      <c r="M27" s="66" t="s">
        <v>60</v>
      </c>
    </row>
    <row r="28" customFormat="false" ht="12.75" hidden="false" customHeight="false" outlineLevel="0" collapsed="false">
      <c r="A28" s="26" t="s">
        <v>31</v>
      </c>
      <c r="B28" s="39" t="n">
        <v>22</v>
      </c>
      <c r="C28" s="57" t="n">
        <v>72.7272727272727</v>
      </c>
      <c r="D28" s="65" t="s">
        <v>60</v>
      </c>
      <c r="E28" s="65" t="s">
        <v>60</v>
      </c>
      <c r="F28" s="65" t="s">
        <v>60</v>
      </c>
      <c r="G28" s="65" t="s">
        <v>60</v>
      </c>
      <c r="H28" s="39" t="n">
        <v>22</v>
      </c>
      <c r="I28" s="57" t="n">
        <v>72.7272727272727</v>
      </c>
      <c r="J28" s="65" t="s">
        <v>60</v>
      </c>
      <c r="K28" s="65" t="s">
        <v>60</v>
      </c>
      <c r="L28" s="65" t="s">
        <v>60</v>
      </c>
      <c r="M28" s="66" t="s">
        <v>60</v>
      </c>
    </row>
    <row r="29" customFormat="false" ht="12.75" hidden="false" customHeight="false" outlineLevel="0" collapsed="false">
      <c r="A29" s="26" t="s">
        <v>32</v>
      </c>
      <c r="B29" s="39" t="n">
        <v>598</v>
      </c>
      <c r="C29" s="57" t="n">
        <v>92.1404682274248</v>
      </c>
      <c r="D29" s="65" t="s">
        <v>60</v>
      </c>
      <c r="E29" s="65" t="s">
        <v>60</v>
      </c>
      <c r="F29" s="65" t="s">
        <v>60</v>
      </c>
      <c r="G29" s="65" t="s">
        <v>60</v>
      </c>
      <c r="H29" s="65" t="s">
        <v>60</v>
      </c>
      <c r="I29" s="65" t="s">
        <v>60</v>
      </c>
      <c r="J29" s="39" t="n">
        <v>598</v>
      </c>
      <c r="K29" s="57" t="n">
        <v>92.1404682274248</v>
      </c>
      <c r="L29" s="65" t="s">
        <v>60</v>
      </c>
      <c r="M29" s="66" t="s">
        <v>60</v>
      </c>
    </row>
    <row r="30" customFormat="false" ht="12.75" hidden="false" customHeight="false" outlineLevel="0" collapsed="false">
      <c r="A30" s="26" t="s">
        <v>33</v>
      </c>
      <c r="B30" s="39" t="n">
        <v>208</v>
      </c>
      <c r="C30" s="57" t="n">
        <v>56.7307692307692</v>
      </c>
      <c r="D30" s="39" t="n">
        <v>117</v>
      </c>
      <c r="E30" s="57" t="n">
        <v>36.7521367521368</v>
      </c>
      <c r="F30" s="39" t="n">
        <v>17</v>
      </c>
      <c r="G30" s="57" t="n">
        <v>41.1764705882353</v>
      </c>
      <c r="H30" s="65" t="s">
        <v>60</v>
      </c>
      <c r="I30" s="65" t="s">
        <v>60</v>
      </c>
      <c r="J30" s="39" t="n">
        <v>74</v>
      </c>
      <c r="K30" s="57" t="n">
        <v>91.8918918918919</v>
      </c>
      <c r="L30" s="65" t="s">
        <v>60</v>
      </c>
      <c r="M30" s="66" t="s">
        <v>60</v>
      </c>
    </row>
    <row r="31" customFormat="false" ht="12.75" hidden="false" customHeight="false" outlineLevel="0" collapsed="false">
      <c r="A31" s="26" t="s">
        <v>34</v>
      </c>
      <c r="B31" s="65" t="s">
        <v>60</v>
      </c>
      <c r="C31" s="65" t="s">
        <v>60</v>
      </c>
      <c r="D31" s="65" t="s">
        <v>60</v>
      </c>
      <c r="E31" s="65" t="s">
        <v>60</v>
      </c>
      <c r="F31" s="65" t="s">
        <v>60</v>
      </c>
      <c r="G31" s="65" t="s">
        <v>60</v>
      </c>
      <c r="H31" s="65" t="s">
        <v>60</v>
      </c>
      <c r="I31" s="65" t="s">
        <v>60</v>
      </c>
      <c r="J31" s="65" t="s">
        <v>60</v>
      </c>
      <c r="K31" s="65" t="s">
        <v>60</v>
      </c>
      <c r="L31" s="65" t="s">
        <v>60</v>
      </c>
      <c r="M31" s="66" t="s">
        <v>60</v>
      </c>
    </row>
    <row r="32" customFormat="false" ht="12.75" hidden="false" customHeight="false" outlineLevel="0" collapsed="false">
      <c r="A32" s="26" t="s">
        <v>35</v>
      </c>
      <c r="B32" s="39" t="n">
        <v>280</v>
      </c>
      <c r="C32" s="57" t="n">
        <v>63.5714285714286</v>
      </c>
      <c r="D32" s="39" t="n">
        <v>161</v>
      </c>
      <c r="E32" s="57" t="n">
        <v>59.6273291925466</v>
      </c>
      <c r="F32" s="65" t="s">
        <v>60</v>
      </c>
      <c r="G32" s="65" t="s">
        <v>60</v>
      </c>
      <c r="H32" s="65" t="s">
        <v>60</v>
      </c>
      <c r="I32" s="65" t="s">
        <v>60</v>
      </c>
      <c r="J32" s="65" t="s">
        <v>60</v>
      </c>
      <c r="K32" s="65" t="s">
        <v>60</v>
      </c>
      <c r="L32" s="39" t="n">
        <v>119</v>
      </c>
      <c r="M32" s="58" t="n">
        <v>68.9075630252101</v>
      </c>
    </row>
    <row r="33" customFormat="false" ht="12.75" hidden="false" customHeight="false" outlineLevel="0" collapsed="false">
      <c r="A33" s="26" t="s">
        <v>36</v>
      </c>
      <c r="B33" s="39" t="n">
        <v>404</v>
      </c>
      <c r="C33" s="57" t="n">
        <v>69.0594059405941</v>
      </c>
      <c r="D33" s="39" t="n">
        <v>101</v>
      </c>
      <c r="E33" s="57" t="n">
        <v>55.4455445544555</v>
      </c>
      <c r="F33" s="65" t="s">
        <v>60</v>
      </c>
      <c r="G33" s="65" t="s">
        <v>60</v>
      </c>
      <c r="H33" s="39" t="n">
        <v>134</v>
      </c>
      <c r="I33" s="57" t="n">
        <v>84.3283582089552</v>
      </c>
      <c r="J33" s="65" t="s">
        <v>60</v>
      </c>
      <c r="K33" s="65" t="s">
        <v>60</v>
      </c>
      <c r="L33" s="39" t="n">
        <v>169</v>
      </c>
      <c r="M33" s="58" t="n">
        <v>65.0887573964497</v>
      </c>
    </row>
    <row r="34" customFormat="false" ht="12.75" hidden="false" customHeight="false" outlineLevel="0" collapsed="false">
      <c r="A34" s="26" t="s">
        <v>37</v>
      </c>
      <c r="B34" s="39" t="n">
        <v>135</v>
      </c>
      <c r="C34" s="57" t="n">
        <v>54.0740740740741</v>
      </c>
      <c r="D34" s="39" t="n">
        <v>135</v>
      </c>
      <c r="E34" s="57" t="n">
        <v>54.0740740740741</v>
      </c>
      <c r="F34" s="65" t="s">
        <v>60</v>
      </c>
      <c r="G34" s="65" t="s">
        <v>60</v>
      </c>
      <c r="H34" s="65" t="s">
        <v>60</v>
      </c>
      <c r="I34" s="65" t="s">
        <v>60</v>
      </c>
      <c r="J34" s="65" t="s">
        <v>60</v>
      </c>
      <c r="K34" s="65" t="s">
        <v>60</v>
      </c>
      <c r="L34" s="65" t="s">
        <v>60</v>
      </c>
      <c r="M34" s="66" t="s">
        <v>60</v>
      </c>
    </row>
    <row r="35" customFormat="false" ht="12.75" hidden="false" customHeight="false" outlineLevel="0" collapsed="false">
      <c r="A35" s="26" t="s">
        <v>38</v>
      </c>
      <c r="B35" s="65" t="s">
        <v>60</v>
      </c>
      <c r="C35" s="65" t="s">
        <v>60</v>
      </c>
      <c r="D35" s="65" t="s">
        <v>60</v>
      </c>
      <c r="E35" s="65" t="s">
        <v>60</v>
      </c>
      <c r="F35" s="65" t="s">
        <v>60</v>
      </c>
      <c r="G35" s="65" t="s">
        <v>60</v>
      </c>
      <c r="H35" s="65" t="s">
        <v>60</v>
      </c>
      <c r="I35" s="65" t="s">
        <v>60</v>
      </c>
      <c r="J35" s="65" t="s">
        <v>60</v>
      </c>
      <c r="K35" s="65" t="s">
        <v>60</v>
      </c>
      <c r="L35" s="65" t="s">
        <v>60</v>
      </c>
      <c r="M35" s="66" t="s">
        <v>60</v>
      </c>
    </row>
    <row r="36" customFormat="false" ht="12.75" hidden="false" customHeight="false" outlineLevel="0" collapsed="false">
      <c r="A36" s="26" t="s">
        <v>39</v>
      </c>
      <c r="B36" s="65" t="s">
        <v>60</v>
      </c>
      <c r="C36" s="65" t="s">
        <v>60</v>
      </c>
      <c r="D36" s="65" t="s">
        <v>60</v>
      </c>
      <c r="E36" s="65" t="s">
        <v>60</v>
      </c>
      <c r="F36" s="65" t="s">
        <v>60</v>
      </c>
      <c r="G36" s="65" t="s">
        <v>60</v>
      </c>
      <c r="H36" s="65" t="s">
        <v>60</v>
      </c>
      <c r="I36" s="65" t="s">
        <v>60</v>
      </c>
      <c r="J36" s="65" t="s">
        <v>60</v>
      </c>
      <c r="K36" s="65" t="s">
        <v>60</v>
      </c>
      <c r="L36" s="65" t="s">
        <v>60</v>
      </c>
      <c r="M36" s="66" t="s">
        <v>60</v>
      </c>
    </row>
    <row r="37" customFormat="false" ht="12.75" hidden="false" customHeight="false" outlineLevel="0" collapsed="false">
      <c r="A37" s="26" t="s">
        <v>40</v>
      </c>
      <c r="B37" s="39" t="n">
        <v>222</v>
      </c>
      <c r="C37" s="57" t="n">
        <v>78.8288288288288</v>
      </c>
      <c r="D37" s="39" t="n">
        <v>69</v>
      </c>
      <c r="E37" s="57" t="n">
        <v>79.7101449275362</v>
      </c>
      <c r="F37" s="65" t="s">
        <v>60</v>
      </c>
      <c r="G37" s="65" t="s">
        <v>60</v>
      </c>
      <c r="H37" s="65" t="s">
        <v>60</v>
      </c>
      <c r="I37" s="65" t="s">
        <v>60</v>
      </c>
      <c r="J37" s="39" t="n">
        <v>113</v>
      </c>
      <c r="K37" s="57" t="n">
        <v>84.070796460177</v>
      </c>
      <c r="L37" s="39" t="n">
        <v>40</v>
      </c>
      <c r="M37" s="58" t="n">
        <v>62.5</v>
      </c>
    </row>
    <row r="38" customFormat="false" ht="12.75" hidden="false" customHeight="false" outlineLevel="0" collapsed="false">
      <c r="A38" s="26" t="s">
        <v>41</v>
      </c>
      <c r="B38" s="65" t="s">
        <v>60</v>
      </c>
      <c r="C38" s="65" t="s">
        <v>60</v>
      </c>
      <c r="D38" s="65" t="s">
        <v>60</v>
      </c>
      <c r="E38" s="65" t="s">
        <v>60</v>
      </c>
      <c r="F38" s="65" t="s">
        <v>60</v>
      </c>
      <c r="G38" s="65" t="s">
        <v>60</v>
      </c>
      <c r="H38" s="65" t="s">
        <v>60</v>
      </c>
      <c r="I38" s="65" t="s">
        <v>60</v>
      </c>
      <c r="J38" s="65" t="s">
        <v>60</v>
      </c>
      <c r="K38" s="65" t="s">
        <v>60</v>
      </c>
      <c r="L38" s="65" t="s">
        <v>60</v>
      </c>
      <c r="M38" s="66" t="s">
        <v>60</v>
      </c>
    </row>
    <row r="39" customFormat="false" ht="12.75" hidden="false" customHeight="false" outlineLevel="0" collapsed="false">
      <c r="A39" s="26" t="s">
        <v>42</v>
      </c>
      <c r="B39" s="65" t="s">
        <v>60</v>
      </c>
      <c r="C39" s="65" t="s">
        <v>60</v>
      </c>
      <c r="D39" s="65" t="s">
        <v>60</v>
      </c>
      <c r="E39" s="65" t="s">
        <v>60</v>
      </c>
      <c r="F39" s="65" t="s">
        <v>60</v>
      </c>
      <c r="G39" s="65" t="s">
        <v>60</v>
      </c>
      <c r="H39" s="65" t="s">
        <v>60</v>
      </c>
      <c r="I39" s="65" t="s">
        <v>60</v>
      </c>
      <c r="J39" s="65" t="s">
        <v>60</v>
      </c>
      <c r="K39" s="65" t="s">
        <v>60</v>
      </c>
      <c r="L39" s="65" t="s">
        <v>60</v>
      </c>
      <c r="M39" s="66" t="s">
        <v>60</v>
      </c>
    </row>
    <row r="40" customFormat="false" ht="12.75" hidden="false" customHeight="false" outlineLevel="0" collapsed="false">
      <c r="A40" s="30" t="s">
        <v>43</v>
      </c>
      <c r="B40" s="67" t="s">
        <v>60</v>
      </c>
      <c r="C40" s="67" t="s">
        <v>60</v>
      </c>
      <c r="D40" s="67" t="s">
        <v>60</v>
      </c>
      <c r="E40" s="67" t="s">
        <v>60</v>
      </c>
      <c r="F40" s="67" t="s">
        <v>60</v>
      </c>
      <c r="G40" s="67" t="s">
        <v>60</v>
      </c>
      <c r="H40" s="67" t="s">
        <v>60</v>
      </c>
      <c r="I40" s="67" t="s">
        <v>60</v>
      </c>
      <c r="J40" s="67" t="s">
        <v>60</v>
      </c>
      <c r="K40" s="67" t="s">
        <v>60</v>
      </c>
      <c r="L40" s="67" t="s">
        <v>60</v>
      </c>
      <c r="M40" s="68" t="s">
        <v>60</v>
      </c>
    </row>
    <row r="42" customFormat="false" ht="12.75" hidden="false" customHeight="false" outlineLevel="0" collapsed="false">
      <c r="A42" s="0" t="s">
        <v>44</v>
      </c>
    </row>
    <row r="43" customFormat="false" ht="12.75" hidden="false" customHeight="false" outlineLevel="0" collapsed="false">
      <c r="A43" s="0" t="s">
        <v>45</v>
      </c>
    </row>
    <row r="45" customFormat="false" ht="12.75" hidden="false" customHeight="false" outlineLevel="0" collapsed="false">
      <c r="A45" s="34" t="s">
        <v>46</v>
      </c>
    </row>
  </sheetData>
  <mergeCells count="8">
    <mergeCell ref="D11:E11"/>
    <mergeCell ref="H11:I11"/>
    <mergeCell ref="B12:C12"/>
    <mergeCell ref="D12:E12"/>
    <mergeCell ref="F12:G12"/>
    <mergeCell ref="H12:I12"/>
    <mergeCell ref="J12:K12"/>
    <mergeCell ref="L12:M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13" min="2" style="0" width="8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63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62</v>
      </c>
    </row>
    <row r="11" customFormat="false" ht="12.75" hidden="false" customHeight="false" outlineLevel="0" collapsed="false">
      <c r="A11" s="3" t="s">
        <v>6</v>
      </c>
      <c r="B11" s="17"/>
      <c r="C11" s="43"/>
      <c r="D11" s="44" t="s">
        <v>51</v>
      </c>
      <c r="E11" s="44"/>
      <c r="F11" s="17"/>
      <c r="G11" s="45"/>
      <c r="H11" s="3" t="s">
        <v>52</v>
      </c>
      <c r="I11" s="3"/>
      <c r="J11" s="45"/>
      <c r="K11" s="43"/>
      <c r="L11" s="17"/>
      <c r="M11" s="43"/>
    </row>
    <row r="12" customFormat="false" ht="12.75" hidden="false" customHeight="false" outlineLevel="0" collapsed="false">
      <c r="A12" s="5" t="s">
        <v>9</v>
      </c>
      <c r="B12" s="9" t="s">
        <v>10</v>
      </c>
      <c r="C12" s="9"/>
      <c r="D12" s="46" t="s">
        <v>53</v>
      </c>
      <c r="E12" s="46"/>
      <c r="F12" s="46" t="s">
        <v>54</v>
      </c>
      <c r="G12" s="46"/>
      <c r="H12" s="9" t="s">
        <v>55</v>
      </c>
      <c r="I12" s="9"/>
      <c r="J12" s="9" t="s">
        <v>56</v>
      </c>
      <c r="K12" s="9"/>
      <c r="L12" s="9" t="s">
        <v>57</v>
      </c>
      <c r="M12" s="9"/>
    </row>
    <row r="13" customFormat="false" ht="12.75" hidden="false" customHeight="false" outlineLevel="0" collapsed="false">
      <c r="A13" s="47" t="s">
        <v>13</v>
      </c>
      <c r="B13" s="48" t="s">
        <v>58</v>
      </c>
      <c r="C13" s="48" t="s">
        <v>59</v>
      </c>
      <c r="D13" s="48" t="s">
        <v>58</v>
      </c>
      <c r="E13" s="48" t="s">
        <v>59</v>
      </c>
      <c r="F13" s="49" t="s">
        <v>58</v>
      </c>
      <c r="G13" s="49" t="s">
        <v>59</v>
      </c>
      <c r="H13" s="49" t="s">
        <v>58</v>
      </c>
      <c r="I13" s="49" t="s">
        <v>59</v>
      </c>
      <c r="J13" s="50" t="s">
        <v>58</v>
      </c>
      <c r="K13" s="48" t="s">
        <v>59</v>
      </c>
      <c r="L13" s="48" t="s">
        <v>58</v>
      </c>
      <c r="M13" s="48" t="s">
        <v>59</v>
      </c>
    </row>
    <row r="14" customFormat="false" ht="12.75" hidden="false" customHeight="false" outlineLevel="0" collapsed="false">
      <c r="A14" s="51" t="s">
        <v>17</v>
      </c>
      <c r="B14" s="14" t="n">
        <v>13575</v>
      </c>
      <c r="C14" s="52" t="n">
        <v>77.4217311233886</v>
      </c>
      <c r="D14" s="14" t="n">
        <v>1777</v>
      </c>
      <c r="E14" s="52" t="n">
        <v>61.4518851997749</v>
      </c>
      <c r="F14" s="14" t="n">
        <v>88</v>
      </c>
      <c r="G14" s="52" t="n">
        <v>46.5909090909091</v>
      </c>
      <c r="H14" s="14" t="n">
        <v>2725</v>
      </c>
      <c r="I14" s="52" t="n">
        <v>76.8440366972477</v>
      </c>
      <c r="J14" s="14" t="n">
        <v>7357</v>
      </c>
      <c r="K14" s="52" t="n">
        <v>84.8171809161343</v>
      </c>
      <c r="L14" s="14" t="n">
        <v>1628</v>
      </c>
      <c r="M14" s="52" t="n">
        <v>64.0663390663391</v>
      </c>
    </row>
    <row r="15" customFormat="false" ht="12.75" hidden="false" customHeight="false" outlineLevel="0" collapsed="false">
      <c r="A15" s="17" t="s">
        <v>18</v>
      </c>
      <c r="B15" s="35" t="n">
        <v>4430</v>
      </c>
      <c r="C15" s="53" t="n">
        <v>80.3611738148984</v>
      </c>
      <c r="D15" s="35" t="n">
        <v>383</v>
      </c>
      <c r="E15" s="53" t="n">
        <v>42.8198433420366</v>
      </c>
      <c r="F15" s="63" t="s">
        <v>60</v>
      </c>
      <c r="G15" s="63" t="s">
        <v>60</v>
      </c>
      <c r="H15" s="35" t="n">
        <v>375</v>
      </c>
      <c r="I15" s="53" t="n">
        <v>62.6666666666667</v>
      </c>
      <c r="J15" s="35" t="n">
        <v>3516</v>
      </c>
      <c r="K15" s="53" t="n">
        <v>87.0022753128555</v>
      </c>
      <c r="L15" s="35" t="n">
        <v>156</v>
      </c>
      <c r="M15" s="54" t="n">
        <v>65.3846153846154</v>
      </c>
    </row>
    <row r="16" s="25" customFormat="true" ht="11.25" hidden="false" customHeight="false" outlineLevel="0" collapsed="false">
      <c r="A16" s="21" t="s">
        <v>19</v>
      </c>
      <c r="B16" s="37" t="n">
        <v>1757</v>
      </c>
      <c r="C16" s="55" t="n">
        <v>82.4701195219124</v>
      </c>
      <c r="D16" s="37" t="n">
        <v>114</v>
      </c>
      <c r="E16" s="55" t="n">
        <v>18.4210526315789</v>
      </c>
      <c r="F16" s="65" t="s">
        <v>60</v>
      </c>
      <c r="G16" s="65" t="s">
        <v>60</v>
      </c>
      <c r="H16" s="37" t="n">
        <v>63</v>
      </c>
      <c r="I16" s="55" t="n">
        <v>82.5396825396825</v>
      </c>
      <c r="J16" s="37" t="n">
        <v>1580</v>
      </c>
      <c r="K16" s="55" t="n">
        <v>87.0886075949367</v>
      </c>
      <c r="L16" s="65" t="s">
        <v>60</v>
      </c>
      <c r="M16" s="66" t="s">
        <v>60</v>
      </c>
    </row>
    <row r="17" s="25" customFormat="true" ht="11.25" hidden="false" customHeight="false" outlineLevel="0" collapsed="false">
      <c r="A17" s="21" t="s">
        <v>20</v>
      </c>
      <c r="B17" s="37" t="n">
        <v>2673</v>
      </c>
      <c r="C17" s="55" t="n">
        <v>78.9749345304901</v>
      </c>
      <c r="D17" s="37" t="n">
        <v>269</v>
      </c>
      <c r="E17" s="55" t="n">
        <v>53.1598513011152</v>
      </c>
      <c r="F17" s="65" t="s">
        <v>60</v>
      </c>
      <c r="G17" s="65" t="s">
        <v>60</v>
      </c>
      <c r="H17" s="37" t="n">
        <v>312</v>
      </c>
      <c r="I17" s="55" t="n">
        <v>58.6538461538462</v>
      </c>
      <c r="J17" s="37" t="n">
        <v>1936</v>
      </c>
      <c r="K17" s="55" t="n">
        <v>86.9318181818182</v>
      </c>
      <c r="L17" s="37" t="n">
        <v>156</v>
      </c>
      <c r="M17" s="56" t="n">
        <v>65.3846153846154</v>
      </c>
    </row>
    <row r="18" customFormat="false" ht="12.75" hidden="false" customHeight="false" outlineLevel="0" collapsed="false">
      <c r="A18" s="26" t="s">
        <v>21</v>
      </c>
      <c r="B18" s="65" t="s">
        <v>60</v>
      </c>
      <c r="C18" s="65" t="s">
        <v>60</v>
      </c>
      <c r="D18" s="65" t="s">
        <v>60</v>
      </c>
      <c r="E18" s="65" t="s">
        <v>60</v>
      </c>
      <c r="F18" s="65" t="s">
        <v>60</v>
      </c>
      <c r="G18" s="65" t="s">
        <v>60</v>
      </c>
      <c r="H18" s="65" t="s">
        <v>60</v>
      </c>
      <c r="I18" s="65" t="s">
        <v>60</v>
      </c>
      <c r="J18" s="65" t="s">
        <v>60</v>
      </c>
      <c r="K18" s="65" t="s">
        <v>60</v>
      </c>
      <c r="L18" s="65" t="s">
        <v>60</v>
      </c>
      <c r="M18" s="66" t="s">
        <v>60</v>
      </c>
    </row>
    <row r="19" customFormat="false" ht="12.75" hidden="false" customHeight="false" outlineLevel="0" collapsed="false">
      <c r="A19" s="26" t="s">
        <v>22</v>
      </c>
      <c r="B19" s="65" t="s">
        <v>60</v>
      </c>
      <c r="C19" s="65" t="s">
        <v>60</v>
      </c>
      <c r="D19" s="65" t="s">
        <v>60</v>
      </c>
      <c r="E19" s="65" t="s">
        <v>60</v>
      </c>
      <c r="F19" s="65" t="s">
        <v>60</v>
      </c>
      <c r="G19" s="65" t="s">
        <v>60</v>
      </c>
      <c r="H19" s="65" t="s">
        <v>60</v>
      </c>
      <c r="I19" s="65" t="s">
        <v>60</v>
      </c>
      <c r="J19" s="65" t="s">
        <v>60</v>
      </c>
      <c r="K19" s="65" t="s">
        <v>60</v>
      </c>
      <c r="L19" s="65" t="s">
        <v>60</v>
      </c>
      <c r="M19" s="66" t="s">
        <v>60</v>
      </c>
    </row>
    <row r="20" customFormat="false" ht="12.75" hidden="false" customHeight="false" outlineLevel="0" collapsed="false">
      <c r="A20" s="26" t="s">
        <v>23</v>
      </c>
      <c r="B20" s="39" t="n">
        <v>51</v>
      </c>
      <c r="C20" s="57" t="n">
        <v>76.4705882352941</v>
      </c>
      <c r="D20" s="65" t="s">
        <v>60</v>
      </c>
      <c r="E20" s="65" t="s">
        <v>60</v>
      </c>
      <c r="F20" s="65" t="s">
        <v>60</v>
      </c>
      <c r="G20" s="65" t="s">
        <v>60</v>
      </c>
      <c r="H20" s="39" t="n">
        <v>51</v>
      </c>
      <c r="I20" s="57" t="n">
        <v>76.4705882352941</v>
      </c>
      <c r="J20" s="65" t="s">
        <v>60</v>
      </c>
      <c r="K20" s="65" t="s">
        <v>60</v>
      </c>
      <c r="L20" s="65" t="s">
        <v>60</v>
      </c>
      <c r="M20" s="66" t="s">
        <v>60</v>
      </c>
    </row>
    <row r="21" customFormat="false" ht="12.75" hidden="false" customHeight="false" outlineLevel="0" collapsed="false">
      <c r="A21" s="26" t="s">
        <v>24</v>
      </c>
      <c r="B21" s="39" t="n">
        <v>4660</v>
      </c>
      <c r="C21" s="57" t="n">
        <v>80.9871244635193</v>
      </c>
      <c r="D21" s="39" t="n">
        <v>321</v>
      </c>
      <c r="E21" s="57" t="n">
        <v>88.4735202492212</v>
      </c>
      <c r="F21" s="39" t="n">
        <v>31</v>
      </c>
      <c r="G21" s="57" t="n">
        <v>19.3548387096774</v>
      </c>
      <c r="H21" s="39" t="n">
        <v>1343</v>
      </c>
      <c r="I21" s="57" t="n">
        <v>86.4482501861504</v>
      </c>
      <c r="J21" s="39" t="n">
        <v>2071</v>
      </c>
      <c r="K21" s="57" t="n">
        <v>81.7962337035249</v>
      </c>
      <c r="L21" s="39" t="n">
        <v>894</v>
      </c>
      <c r="M21" s="58" t="n">
        <v>70.3579418344519</v>
      </c>
    </row>
    <row r="22" customFormat="false" ht="12.75" hidden="false" customHeight="false" outlineLevel="0" collapsed="false">
      <c r="A22" s="26" t="s">
        <v>25</v>
      </c>
      <c r="B22" s="39" t="n">
        <v>579</v>
      </c>
      <c r="C22" s="57" t="n">
        <v>82.3834196891192</v>
      </c>
      <c r="D22" s="39" t="n">
        <v>326</v>
      </c>
      <c r="E22" s="57" t="n">
        <v>92.6380368098159</v>
      </c>
      <c r="F22" s="65" t="s">
        <v>60</v>
      </c>
      <c r="G22" s="65" t="s">
        <v>60</v>
      </c>
      <c r="H22" s="39" t="n">
        <v>92</v>
      </c>
      <c r="I22" s="57" t="n">
        <v>91.304347826087</v>
      </c>
      <c r="J22" s="39" t="n">
        <v>16</v>
      </c>
      <c r="K22" s="57" t="n">
        <v>0</v>
      </c>
      <c r="L22" s="39" t="n">
        <v>145</v>
      </c>
      <c r="M22" s="58" t="n">
        <v>62.7586206896552</v>
      </c>
    </row>
    <row r="23" customFormat="false" ht="12.75" hidden="false" customHeight="false" outlineLevel="0" collapsed="false">
      <c r="A23" s="26" t="s">
        <v>26</v>
      </c>
      <c r="B23" s="65" t="s">
        <v>60</v>
      </c>
      <c r="C23" s="65" t="s">
        <v>60</v>
      </c>
      <c r="D23" s="65" t="s">
        <v>60</v>
      </c>
      <c r="E23" s="65" t="s">
        <v>60</v>
      </c>
      <c r="F23" s="65" t="s">
        <v>60</v>
      </c>
      <c r="G23" s="65" t="s">
        <v>60</v>
      </c>
      <c r="H23" s="65" t="s">
        <v>60</v>
      </c>
      <c r="I23" s="65" t="s">
        <v>60</v>
      </c>
      <c r="J23" s="65" t="s">
        <v>60</v>
      </c>
      <c r="K23" s="65" t="s">
        <v>60</v>
      </c>
      <c r="L23" s="65" t="s">
        <v>60</v>
      </c>
      <c r="M23" s="66" t="s">
        <v>60</v>
      </c>
    </row>
    <row r="24" customFormat="false" ht="12.75" hidden="false" customHeight="false" outlineLevel="0" collapsed="false">
      <c r="A24" s="26" t="s">
        <v>27</v>
      </c>
      <c r="B24" s="39" t="n">
        <v>57</v>
      </c>
      <c r="C24" s="57" t="n">
        <v>38.5964912280702</v>
      </c>
      <c r="D24" s="65" t="s">
        <v>60</v>
      </c>
      <c r="E24" s="65" t="s">
        <v>60</v>
      </c>
      <c r="F24" s="65" t="s">
        <v>60</v>
      </c>
      <c r="G24" s="65" t="s">
        <v>60</v>
      </c>
      <c r="H24" s="65" t="s">
        <v>60</v>
      </c>
      <c r="I24" s="65" t="s">
        <v>60</v>
      </c>
      <c r="J24" s="39" t="n">
        <v>57</v>
      </c>
      <c r="K24" s="57" t="n">
        <v>38.5964912280702</v>
      </c>
      <c r="L24" s="65" t="s">
        <v>60</v>
      </c>
      <c r="M24" s="66" t="s">
        <v>60</v>
      </c>
    </row>
    <row r="25" customFormat="false" ht="12.75" hidden="false" customHeight="false" outlineLevel="0" collapsed="false">
      <c r="A25" s="26" t="s">
        <v>28</v>
      </c>
      <c r="B25" s="65" t="s">
        <v>60</v>
      </c>
      <c r="C25" s="65" t="s">
        <v>60</v>
      </c>
      <c r="D25" s="65" t="s">
        <v>60</v>
      </c>
      <c r="E25" s="65" t="s">
        <v>60</v>
      </c>
      <c r="F25" s="65" t="s">
        <v>60</v>
      </c>
      <c r="G25" s="65" t="s">
        <v>60</v>
      </c>
      <c r="H25" s="65" t="s">
        <v>60</v>
      </c>
      <c r="I25" s="65" t="s">
        <v>60</v>
      </c>
      <c r="J25" s="65" t="s">
        <v>60</v>
      </c>
      <c r="K25" s="65" t="s">
        <v>60</v>
      </c>
      <c r="L25" s="65" t="s">
        <v>60</v>
      </c>
      <c r="M25" s="66" t="s">
        <v>60</v>
      </c>
    </row>
    <row r="26" customFormat="false" ht="12.75" hidden="false" customHeight="false" outlineLevel="0" collapsed="false">
      <c r="A26" s="26" t="s">
        <v>29</v>
      </c>
      <c r="B26" s="65" t="s">
        <v>60</v>
      </c>
      <c r="C26" s="65" t="s">
        <v>60</v>
      </c>
      <c r="D26" s="65" t="s">
        <v>60</v>
      </c>
      <c r="E26" s="65" t="s">
        <v>60</v>
      </c>
      <c r="F26" s="65" t="s">
        <v>60</v>
      </c>
      <c r="G26" s="65" t="s">
        <v>60</v>
      </c>
      <c r="H26" s="65" t="s">
        <v>60</v>
      </c>
      <c r="I26" s="65" t="s">
        <v>60</v>
      </c>
      <c r="J26" s="65" t="s">
        <v>60</v>
      </c>
      <c r="K26" s="65" t="s">
        <v>60</v>
      </c>
      <c r="L26" s="65" t="s">
        <v>60</v>
      </c>
      <c r="M26" s="66" t="s">
        <v>60</v>
      </c>
    </row>
    <row r="27" customFormat="false" ht="12.75" hidden="false" customHeight="false" outlineLevel="0" collapsed="false">
      <c r="A27" s="26" t="s">
        <v>30</v>
      </c>
      <c r="B27" s="65" t="s">
        <v>60</v>
      </c>
      <c r="C27" s="65" t="s">
        <v>60</v>
      </c>
      <c r="D27" s="65" t="s">
        <v>60</v>
      </c>
      <c r="E27" s="65" t="s">
        <v>60</v>
      </c>
      <c r="F27" s="65" t="s">
        <v>60</v>
      </c>
      <c r="G27" s="65" t="s">
        <v>60</v>
      </c>
      <c r="H27" s="65" t="s">
        <v>60</v>
      </c>
      <c r="I27" s="65" t="s">
        <v>60</v>
      </c>
      <c r="J27" s="65" t="s">
        <v>60</v>
      </c>
      <c r="K27" s="65" t="s">
        <v>60</v>
      </c>
      <c r="L27" s="65" t="s">
        <v>60</v>
      </c>
      <c r="M27" s="66" t="s">
        <v>60</v>
      </c>
    </row>
    <row r="28" customFormat="false" ht="12.75" hidden="false" customHeight="false" outlineLevel="0" collapsed="false">
      <c r="A28" s="26" t="s">
        <v>31</v>
      </c>
      <c r="B28" s="65" t="s">
        <v>60</v>
      </c>
      <c r="C28" s="65" t="s">
        <v>60</v>
      </c>
      <c r="D28" s="65" t="s">
        <v>60</v>
      </c>
      <c r="E28" s="65" t="s">
        <v>60</v>
      </c>
      <c r="F28" s="65" t="s">
        <v>60</v>
      </c>
      <c r="G28" s="65" t="s">
        <v>60</v>
      </c>
      <c r="H28" s="65" t="s">
        <v>60</v>
      </c>
      <c r="I28" s="65" t="s">
        <v>60</v>
      </c>
      <c r="J28" s="65" t="s">
        <v>60</v>
      </c>
      <c r="K28" s="65" t="s">
        <v>60</v>
      </c>
      <c r="L28" s="65" t="s">
        <v>60</v>
      </c>
      <c r="M28" s="66" t="s">
        <v>60</v>
      </c>
    </row>
    <row r="29" customFormat="false" ht="12.75" hidden="false" customHeight="false" outlineLevel="0" collapsed="false">
      <c r="A29" s="26" t="s">
        <v>32</v>
      </c>
      <c r="B29" s="39" t="n">
        <v>567</v>
      </c>
      <c r="C29" s="57" t="n">
        <v>76.0141093474427</v>
      </c>
      <c r="D29" s="39" t="n">
        <v>32</v>
      </c>
      <c r="E29" s="57" t="n">
        <v>37.5</v>
      </c>
      <c r="F29" s="39" t="n">
        <v>12</v>
      </c>
      <c r="G29" s="57" t="n">
        <v>83.3333333333333</v>
      </c>
      <c r="H29" s="39" t="n">
        <v>257</v>
      </c>
      <c r="I29" s="57" t="n">
        <v>77.0428015564202</v>
      </c>
      <c r="J29" s="39" t="n">
        <v>266</v>
      </c>
      <c r="K29" s="57" t="n">
        <v>79.3233082706767</v>
      </c>
      <c r="L29" s="65" t="s">
        <v>60</v>
      </c>
      <c r="M29" s="66" t="s">
        <v>60</v>
      </c>
    </row>
    <row r="30" customFormat="false" ht="12.75" hidden="false" customHeight="false" outlineLevel="0" collapsed="false">
      <c r="A30" s="26" t="s">
        <v>33</v>
      </c>
      <c r="B30" s="39" t="n">
        <v>31</v>
      </c>
      <c r="C30" s="57" t="n">
        <v>93.5483870967742</v>
      </c>
      <c r="D30" s="65" t="s">
        <v>60</v>
      </c>
      <c r="E30" s="65" t="s">
        <v>60</v>
      </c>
      <c r="F30" s="65" t="s">
        <v>60</v>
      </c>
      <c r="G30" s="65" t="s">
        <v>60</v>
      </c>
      <c r="H30" s="65" t="s">
        <v>60</v>
      </c>
      <c r="I30" s="65" t="s">
        <v>60</v>
      </c>
      <c r="J30" s="39" t="n">
        <v>21</v>
      </c>
      <c r="K30" s="57" t="n">
        <v>95.2380952380952</v>
      </c>
      <c r="L30" s="39" t="n">
        <v>10</v>
      </c>
      <c r="M30" s="58" t="n">
        <v>90</v>
      </c>
    </row>
    <row r="31" customFormat="false" ht="12.75" hidden="false" customHeight="false" outlineLevel="0" collapsed="false">
      <c r="A31" s="26" t="s">
        <v>34</v>
      </c>
      <c r="B31" s="65" t="s">
        <v>60</v>
      </c>
      <c r="C31" s="65" t="s">
        <v>60</v>
      </c>
      <c r="D31" s="65" t="s">
        <v>60</v>
      </c>
      <c r="E31" s="65" t="s">
        <v>60</v>
      </c>
      <c r="F31" s="65" t="s">
        <v>60</v>
      </c>
      <c r="G31" s="65" t="s">
        <v>60</v>
      </c>
      <c r="H31" s="65" t="s">
        <v>60</v>
      </c>
      <c r="I31" s="65" t="s">
        <v>60</v>
      </c>
      <c r="J31" s="65" t="s">
        <v>60</v>
      </c>
      <c r="K31" s="65" t="s">
        <v>60</v>
      </c>
      <c r="L31" s="65" t="s">
        <v>60</v>
      </c>
      <c r="M31" s="66" t="s">
        <v>60</v>
      </c>
    </row>
    <row r="32" customFormat="false" ht="12.75" hidden="false" customHeight="false" outlineLevel="0" collapsed="false">
      <c r="A32" s="26" t="s">
        <v>35</v>
      </c>
      <c r="B32" s="39" t="n">
        <v>395</v>
      </c>
      <c r="C32" s="57" t="n">
        <v>41.7721518987342</v>
      </c>
      <c r="D32" s="39" t="n">
        <v>14</v>
      </c>
      <c r="E32" s="57" t="n">
        <v>7.14285714285714</v>
      </c>
      <c r="F32" s="65" t="s">
        <v>60</v>
      </c>
      <c r="G32" s="65" t="s">
        <v>60</v>
      </c>
      <c r="H32" s="39" t="n">
        <v>206</v>
      </c>
      <c r="I32" s="57" t="n">
        <v>19.9029126213592</v>
      </c>
      <c r="J32" s="65" t="s">
        <v>60</v>
      </c>
      <c r="K32" s="65" t="s">
        <v>60</v>
      </c>
      <c r="L32" s="39" t="n">
        <v>175</v>
      </c>
      <c r="M32" s="58" t="n">
        <v>70.2857142857143</v>
      </c>
    </row>
    <row r="33" customFormat="false" ht="12.75" hidden="false" customHeight="false" outlineLevel="0" collapsed="false">
      <c r="A33" s="26" t="s">
        <v>36</v>
      </c>
      <c r="B33" s="39" t="n">
        <v>81</v>
      </c>
      <c r="C33" s="57" t="n">
        <v>85.1851851851852</v>
      </c>
      <c r="D33" s="65" t="s">
        <v>60</v>
      </c>
      <c r="E33" s="65" t="s">
        <v>60</v>
      </c>
      <c r="F33" s="65" t="s">
        <v>60</v>
      </c>
      <c r="G33" s="65" t="s">
        <v>60</v>
      </c>
      <c r="H33" s="65" t="s">
        <v>60</v>
      </c>
      <c r="I33" s="65" t="s">
        <v>60</v>
      </c>
      <c r="J33" s="39" t="n">
        <v>81</v>
      </c>
      <c r="K33" s="57" t="n">
        <v>85.1851851851852</v>
      </c>
      <c r="L33" s="65" t="s">
        <v>60</v>
      </c>
      <c r="M33" s="66" t="s">
        <v>60</v>
      </c>
    </row>
    <row r="34" customFormat="false" ht="12.75" hidden="false" customHeight="false" outlineLevel="0" collapsed="false">
      <c r="A34" s="26" t="s">
        <v>37</v>
      </c>
      <c r="B34" s="65" t="s">
        <v>60</v>
      </c>
      <c r="C34" s="65" t="s">
        <v>60</v>
      </c>
      <c r="D34" s="65" t="s">
        <v>60</v>
      </c>
      <c r="E34" s="65" t="s">
        <v>60</v>
      </c>
      <c r="F34" s="65" t="s">
        <v>60</v>
      </c>
      <c r="G34" s="65" t="s">
        <v>60</v>
      </c>
      <c r="H34" s="65" t="s">
        <v>60</v>
      </c>
      <c r="I34" s="65" t="s">
        <v>60</v>
      </c>
      <c r="J34" s="65" t="s">
        <v>60</v>
      </c>
      <c r="K34" s="65" t="s">
        <v>60</v>
      </c>
      <c r="L34" s="65" t="s">
        <v>60</v>
      </c>
      <c r="M34" s="66" t="s">
        <v>60</v>
      </c>
    </row>
    <row r="35" customFormat="false" ht="12.75" hidden="false" customHeight="false" outlineLevel="0" collapsed="false">
      <c r="A35" s="26" t="s">
        <v>38</v>
      </c>
      <c r="B35" s="65" t="s">
        <v>60</v>
      </c>
      <c r="C35" s="65" t="s">
        <v>60</v>
      </c>
      <c r="D35" s="65" t="s">
        <v>60</v>
      </c>
      <c r="E35" s="65" t="s">
        <v>60</v>
      </c>
      <c r="F35" s="65" t="s">
        <v>60</v>
      </c>
      <c r="G35" s="65" t="s">
        <v>60</v>
      </c>
      <c r="H35" s="65" t="s">
        <v>60</v>
      </c>
      <c r="I35" s="65" t="s">
        <v>60</v>
      </c>
      <c r="J35" s="65" t="s">
        <v>60</v>
      </c>
      <c r="K35" s="65" t="s">
        <v>60</v>
      </c>
      <c r="L35" s="65" t="s">
        <v>60</v>
      </c>
      <c r="M35" s="66" t="s">
        <v>60</v>
      </c>
    </row>
    <row r="36" customFormat="false" ht="12.75" hidden="false" customHeight="false" outlineLevel="0" collapsed="false">
      <c r="A36" s="26" t="s">
        <v>39</v>
      </c>
      <c r="B36" s="65" t="s">
        <v>60</v>
      </c>
      <c r="C36" s="65" t="s">
        <v>60</v>
      </c>
      <c r="D36" s="65" t="s">
        <v>60</v>
      </c>
      <c r="E36" s="65" t="s">
        <v>60</v>
      </c>
      <c r="F36" s="65" t="s">
        <v>60</v>
      </c>
      <c r="G36" s="65" t="s">
        <v>60</v>
      </c>
      <c r="H36" s="65" t="s">
        <v>60</v>
      </c>
      <c r="I36" s="65" t="s">
        <v>60</v>
      </c>
      <c r="J36" s="65" t="s">
        <v>60</v>
      </c>
      <c r="K36" s="65" t="s">
        <v>60</v>
      </c>
      <c r="L36" s="65" t="s">
        <v>60</v>
      </c>
      <c r="M36" s="66" t="s">
        <v>60</v>
      </c>
    </row>
    <row r="37" customFormat="false" ht="12.75" hidden="false" customHeight="false" outlineLevel="0" collapsed="false">
      <c r="A37" s="26" t="s">
        <v>40</v>
      </c>
      <c r="B37" s="39" t="n">
        <v>2124</v>
      </c>
      <c r="C37" s="57" t="n">
        <v>75.894538606403</v>
      </c>
      <c r="D37" s="39" t="n">
        <v>341</v>
      </c>
      <c r="E37" s="57" t="n">
        <v>41.0557184750733</v>
      </c>
      <c r="F37" s="39" t="n">
        <v>45</v>
      </c>
      <c r="G37" s="57" t="n">
        <v>55.5555555555556</v>
      </c>
      <c r="H37" s="39" t="n">
        <v>401</v>
      </c>
      <c r="I37" s="57" t="n">
        <v>83.7905236907731</v>
      </c>
      <c r="J37" s="39" t="n">
        <v>1210</v>
      </c>
      <c r="K37" s="57" t="n">
        <v>88.2644628099174</v>
      </c>
      <c r="L37" s="39" t="n">
        <v>127</v>
      </c>
      <c r="M37" s="58" t="n">
        <v>33.8582677165354</v>
      </c>
    </row>
    <row r="38" customFormat="false" ht="12.75" hidden="false" customHeight="false" outlineLevel="0" collapsed="false">
      <c r="A38" s="26" t="s">
        <v>41</v>
      </c>
      <c r="B38" s="39" t="n">
        <v>123</v>
      </c>
      <c r="C38" s="57" t="n">
        <v>83.739837398374</v>
      </c>
      <c r="D38" s="39" t="n">
        <v>105</v>
      </c>
      <c r="E38" s="57" t="n">
        <v>82.8571428571429</v>
      </c>
      <c r="F38" s="65" t="s">
        <v>60</v>
      </c>
      <c r="G38" s="65" t="s">
        <v>60</v>
      </c>
      <c r="H38" s="65" t="s">
        <v>60</v>
      </c>
      <c r="I38" s="65" t="s">
        <v>60</v>
      </c>
      <c r="J38" s="39" t="n">
        <v>18</v>
      </c>
      <c r="K38" s="57" t="n">
        <v>88.8888888888889</v>
      </c>
      <c r="L38" s="65" t="s">
        <v>60</v>
      </c>
      <c r="M38" s="66" t="s">
        <v>60</v>
      </c>
    </row>
    <row r="39" customFormat="false" ht="12.75" hidden="false" customHeight="false" outlineLevel="0" collapsed="false">
      <c r="A39" s="26" t="s">
        <v>42</v>
      </c>
      <c r="B39" s="65" t="s">
        <v>60</v>
      </c>
      <c r="C39" s="65" t="s">
        <v>60</v>
      </c>
      <c r="D39" s="65" t="s">
        <v>60</v>
      </c>
      <c r="E39" s="65" t="s">
        <v>60</v>
      </c>
      <c r="F39" s="65" t="s">
        <v>60</v>
      </c>
      <c r="G39" s="65" t="s">
        <v>60</v>
      </c>
      <c r="H39" s="65" t="s">
        <v>60</v>
      </c>
      <c r="I39" s="65" t="s">
        <v>60</v>
      </c>
      <c r="J39" s="65" t="s">
        <v>60</v>
      </c>
      <c r="K39" s="65" t="s">
        <v>60</v>
      </c>
      <c r="L39" s="65" t="s">
        <v>60</v>
      </c>
      <c r="M39" s="66" t="s">
        <v>60</v>
      </c>
    </row>
    <row r="40" customFormat="false" ht="12.75" hidden="false" customHeight="false" outlineLevel="0" collapsed="false">
      <c r="A40" s="30" t="s">
        <v>43</v>
      </c>
      <c r="B40" s="41" t="n">
        <v>477</v>
      </c>
      <c r="C40" s="60" t="n">
        <v>48.0083857442348</v>
      </c>
      <c r="D40" s="41" t="n">
        <v>255</v>
      </c>
      <c r="E40" s="60" t="n">
        <v>40</v>
      </c>
      <c r="F40" s="67" t="s">
        <v>60</v>
      </c>
      <c r="G40" s="67" t="s">
        <v>60</v>
      </c>
      <c r="H40" s="67" t="s">
        <v>60</v>
      </c>
      <c r="I40" s="67" t="s">
        <v>60</v>
      </c>
      <c r="J40" s="41" t="n">
        <v>101</v>
      </c>
      <c r="K40" s="60" t="n">
        <v>80.1980198019802</v>
      </c>
      <c r="L40" s="41" t="n">
        <v>121</v>
      </c>
      <c r="M40" s="61" t="n">
        <v>38.0165289256198</v>
      </c>
    </row>
    <row r="42" customFormat="false" ht="12.75" hidden="false" customHeight="false" outlineLevel="0" collapsed="false">
      <c r="A42" s="0" t="s">
        <v>44</v>
      </c>
    </row>
    <row r="43" customFormat="false" ht="12.75" hidden="false" customHeight="false" outlineLevel="0" collapsed="false">
      <c r="A43" s="0" t="s">
        <v>45</v>
      </c>
    </row>
    <row r="45" customFormat="false" ht="12.75" hidden="false" customHeight="false" outlineLevel="0" collapsed="false">
      <c r="A45" s="34" t="s">
        <v>46</v>
      </c>
    </row>
  </sheetData>
  <mergeCells count="8">
    <mergeCell ref="D11:E11"/>
    <mergeCell ref="H11:I11"/>
    <mergeCell ref="B12:C12"/>
    <mergeCell ref="D12:E12"/>
    <mergeCell ref="F12:G12"/>
    <mergeCell ref="H12:I12"/>
    <mergeCell ref="J12:K12"/>
    <mergeCell ref="L12:M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5:09:03Z</dcterms:created>
  <dc:creator>Red Federal de Informaciòn E</dc:creator>
  <dc:description/>
  <dc:language>en-US</dc:language>
  <cp:lastModifiedBy>avazquez</cp:lastModifiedBy>
  <cp:lastPrinted>2004-04-26T19:25:12Z</cp:lastPrinted>
  <dcterms:modified xsi:type="dcterms:W3CDTF">2004-08-18T21:12:40Z</dcterms:modified>
  <cp:revision>0</cp:revision>
  <dc:subject/>
  <dc:title/>
</cp:coreProperties>
</file>