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3"/>
  </bookViews>
  <sheets>
    <sheet name="1" sheetId="1" state="visible" r:id="rId2"/>
    <sheet name="1.1" sheetId="2" state="visible" r:id="rId3"/>
    <sheet name="1.2" sheetId="3" state="visible" r:id="rId4"/>
    <sheet name="2" sheetId="4" state="visible" r:id="rId5"/>
    <sheet name="2.1" sheetId="5" state="visible" r:id="rId6"/>
    <sheet name="2.2" sheetId="6" state="visible" r:id="rId7"/>
    <sheet name="3" sheetId="7" state="visible" r:id="rId8"/>
    <sheet name="3.1" sheetId="8" state="visible" r:id="rId9"/>
    <sheet name="3.2" sheetId="9" state="visible" r:id="rId10"/>
    <sheet name="4" sheetId="10" state="visible" r:id="rId11"/>
    <sheet name="4.1" sheetId="11" state="visible" r:id="rId12"/>
    <sheet name="4.2" sheetId="12" state="visible" r:id="rId13"/>
    <sheet name="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91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 Educativa</t>
  </si>
  <si>
    <t xml:space="preserve">Año 2002</t>
  </si>
  <si>
    <t xml:space="preserve">Educación Común</t>
  </si>
  <si>
    <t xml:space="preserve">Alumnos por nivel / ciclo de enseñanza según división político-territorial.</t>
  </si>
  <si>
    <t xml:space="preserve">Nivel / Ciclo de enseñanza</t>
  </si>
  <si>
    <t xml:space="preserve">División</t>
  </si>
  <si>
    <t xml:space="preserve">Total</t>
  </si>
  <si>
    <t xml:space="preserve">Inicial</t>
  </si>
  <si>
    <t xml:space="preserve">EGB 1 y 2 / Primario</t>
  </si>
  <si>
    <t xml:space="preserve">EGB  3</t>
  </si>
  <si>
    <t xml:space="preserve">Polimodal / Medio</t>
  </si>
  <si>
    <t xml:space="preserve">Superior No</t>
  </si>
  <si>
    <t xml:space="preserve">político- territorial</t>
  </si>
  <si>
    <t xml:space="preserve">EGB 1 y 2</t>
  </si>
  <si>
    <t xml:space="preserve">Primario</t>
  </si>
  <si>
    <t xml:space="preserve">Polimodal</t>
  </si>
  <si>
    <t xml:space="preserve">Medio</t>
  </si>
  <si>
    <t xml:space="preserve"> Universitario</t>
  </si>
  <si>
    <t xml:space="preserve">Total País</t>
  </si>
  <si>
    <t xml:space="preserve">Buenos Aires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Chubut</t>
  </si>
  <si>
    <t xml:space="preserve">Ciudad de Buenos Aires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(*) Incluye 910 alumnos de Aprestamiento, correspondiendo 65 a la Provincia de Chaco, 9 a Chubut, 820 a Formosa y 16 a San Luis.</t>
  </si>
  <si>
    <t xml:space="preserve">Notas: los datos de la provincia de Santa Fe corresponden al Relevamiento Anual 2000</t>
  </si>
  <si>
    <t xml:space="preserve">          Los datos de la provincia de Corrientes corresponden al Relevamiento Anual 2001</t>
  </si>
  <si>
    <t xml:space="preserve">Fuente: Dirección Nacional de Información y Evaluación de la Calidad Educativa. Relevamiento Anual 2002</t>
  </si>
  <si>
    <t xml:space="preserve">Alumnos por nivel / ciclo de enseñanza del sector de gestión estatal según división político-territorial.</t>
  </si>
  <si>
    <t xml:space="preserve">Superior No </t>
  </si>
  <si>
    <t xml:space="preserve">Universitario</t>
  </si>
  <si>
    <t xml:space="preserve">(*) Incluye 887 alumnos de Aprestamiento, correspondiendo 42 a la Provincia de Chaco, 9 a Chubut, 820 a Formosa y 16 a San Luis.</t>
  </si>
  <si>
    <t xml:space="preserve">Alumnos por nivel / ciclo de enseñanza del sector de gestión privado según división político-territorial.</t>
  </si>
  <si>
    <t xml:space="preserve">(*) Incluye 23 alumnos de Aprestamiento correspondientes a la Provincia de Chaco.</t>
  </si>
  <si>
    <t xml:space="preserve">Unidades Educativas ( en transición) por nivel/ciclo según división político - territorial.</t>
  </si>
  <si>
    <t xml:space="preserve">(2)</t>
  </si>
  <si>
    <t xml:space="preserve">(3)</t>
  </si>
  <si>
    <t xml:space="preserve">(4)</t>
  </si>
  <si>
    <t xml:space="preserve">(6)</t>
  </si>
  <si>
    <t xml:space="preserve">(7)</t>
  </si>
  <si>
    <t xml:space="preserve">(8)</t>
  </si>
  <si>
    <t xml:space="preserve">División </t>
  </si>
  <si>
    <t xml:space="preserve">Superior </t>
  </si>
  <si>
    <t xml:space="preserve">Político-Territorial</t>
  </si>
  <si>
    <t xml:space="preserve">EGB 1 y 2 /</t>
  </si>
  <si>
    <t xml:space="preserve">EGB 3</t>
  </si>
  <si>
    <t xml:space="preserve">Medio /</t>
  </si>
  <si>
    <t xml:space="preserve">no </t>
  </si>
  <si>
    <t xml:space="preserve">EGB 1y2</t>
  </si>
  <si>
    <t xml:space="preserve">Notas:  Para reconstruir la cantidad de Unidades Educativas correspondientes al antiguo Nivel Primario deben sumarse las columnas 2, 3 y 4. </t>
  </si>
  <si>
    <t xml:space="preserve">           Para reconstruir la cantidad de Unidades Educativas correspondientes al antiguo Nivel Medio deben sumarse las columnas 6, 7 y 8.</t>
  </si>
  <si>
    <t xml:space="preserve">Unidades Educativas ( en transición) por nivel/ciclo del sector de gestión estatal según división político - territorial.</t>
  </si>
  <si>
    <t xml:space="preserve">Unidades Educativas ( en transición) por nivel/ciclo del sector de gestión privado según división político - territorial.</t>
  </si>
  <si>
    <t xml:space="preserve">Cargos docentes por nivel / ciclo de enseñanza según división político-territorial.</t>
  </si>
  <si>
    <t xml:space="preserve">Polimodal /</t>
  </si>
  <si>
    <t xml:space="preserve">Superior No Universitario</t>
  </si>
  <si>
    <t xml:space="preserve">Córdoba *</t>
  </si>
  <si>
    <r>
      <rPr>
        <sz val="8"/>
        <rFont val="Arial"/>
        <family val="2"/>
      </rPr>
      <t xml:space="preserve">(*)</t>
    </r>
    <r>
      <rPr>
        <sz val="10"/>
        <rFont val="Arial"/>
        <family val="0"/>
      </rPr>
      <t xml:space="preserve"> Los cargos docentes correspondientes al Ciclo Básico Unificado (EGB 3) son consignados en las plantas orgánicas de Polimodal </t>
    </r>
  </si>
  <si>
    <t xml:space="preserve">Cargos docentes por nivel / ciclo de enseñanza del sector de gestión estatal según división político- territorial</t>
  </si>
  <si>
    <t xml:space="preserve">Cargos docentes por nivel / ciclo de enseñanza del sector de gestión privado según división político- territorial</t>
  </si>
  <si>
    <t xml:space="preserve">Horas cátedra por nivel / ciclo de enseñanza según división político-territorial.</t>
  </si>
  <si>
    <r>
      <rPr>
        <sz val="8"/>
        <rFont val="Arial"/>
        <family val="2"/>
      </rPr>
      <t xml:space="preserve">(*)</t>
    </r>
    <r>
      <rPr>
        <sz val="10"/>
        <rFont val="Arial"/>
        <family val="0"/>
      </rPr>
      <t xml:space="preserve"> Las horas cátedra correspondientes al Ciclo Básico Unificado (EGB 3) son consignados en las plantas orgánicas de Polimodal </t>
    </r>
  </si>
  <si>
    <t xml:space="preserve">Horas cátedra por nivel / ciclo de enseñanza del sector de gestión estatal según división político- territorial</t>
  </si>
  <si>
    <t xml:space="preserve">Horas cátedra por nivel / ciclo de enseñanza del sector de gestión privado según división político- territorial</t>
  </si>
  <si>
    <t xml:space="preserve">Módulos por nivel / ciclo de enseñanza y sector de gestión según división político-territorial.</t>
  </si>
  <si>
    <t xml:space="preserve">Estatal</t>
  </si>
  <si>
    <t xml:space="preserve">Privado</t>
  </si>
  <si>
    <t xml:space="preserve">Nota: Las designaciones denominadas Módulos pueden convertirse en Horas Cátedra en una relación 1:1,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  <c r="D5" s="2"/>
    </row>
    <row r="6" customFormat="false" ht="12.75" hidden="false" customHeight="false" outlineLevel="0" collapsed="false">
      <c r="A6" s="1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1" t="s">
        <v>4</v>
      </c>
      <c r="E7" s="3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  <c r="G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4"/>
      <c r="B11" s="5"/>
      <c r="C11" s="6" t="s">
        <v>6</v>
      </c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7" t="s">
        <v>7</v>
      </c>
      <c r="B12" s="8" t="s">
        <v>8</v>
      </c>
      <c r="C12" s="9" t="s">
        <v>9</v>
      </c>
      <c r="D12" s="10" t="s">
        <v>10</v>
      </c>
      <c r="E12" s="10"/>
      <c r="F12" s="11" t="s">
        <v>11</v>
      </c>
      <c r="G12" s="12" t="s">
        <v>12</v>
      </c>
      <c r="H12" s="12"/>
      <c r="I12" s="9" t="s">
        <v>13</v>
      </c>
    </row>
    <row r="13" customFormat="false" ht="12.75" hidden="false" customHeight="false" outlineLevel="0" collapsed="false">
      <c r="A13" s="7" t="s">
        <v>14</v>
      </c>
      <c r="B13" s="8"/>
      <c r="C13" s="9"/>
      <c r="D13" s="13" t="s">
        <v>15</v>
      </c>
      <c r="E13" s="13" t="s">
        <v>16</v>
      </c>
      <c r="F13" s="11"/>
      <c r="G13" s="13" t="s">
        <v>17</v>
      </c>
      <c r="H13" s="13" t="s">
        <v>18</v>
      </c>
      <c r="I13" s="14" t="s">
        <v>19</v>
      </c>
    </row>
    <row r="14" customFormat="false" ht="12.75" hidden="false" customHeight="false" outlineLevel="0" collapsed="false">
      <c r="A14" s="15" t="s">
        <v>20</v>
      </c>
      <c r="B14" s="16" t="n">
        <v>9964095</v>
      </c>
      <c r="C14" s="16" t="n">
        <v>1258420</v>
      </c>
      <c r="D14" s="16" t="n">
        <v>4647714</v>
      </c>
      <c r="E14" s="16" t="n">
        <v>169374</v>
      </c>
      <c r="F14" s="16" t="n">
        <v>1744294</v>
      </c>
      <c r="G14" s="16" t="n">
        <v>985252</v>
      </c>
      <c r="H14" s="16" t="n">
        <v>664080</v>
      </c>
      <c r="I14" s="16" t="n">
        <v>494961</v>
      </c>
    </row>
    <row r="15" customFormat="false" ht="12.75" hidden="false" customHeight="false" outlineLevel="0" collapsed="false">
      <c r="A15" s="17" t="s">
        <v>21</v>
      </c>
      <c r="B15" s="18" t="n">
        <v>3738749</v>
      </c>
      <c r="C15" s="19" t="n">
        <f aca="false">SUM(C16:C17)</f>
        <v>551966</v>
      </c>
      <c r="D15" s="19" t="n">
        <f aca="false">SUM(D16:D17)</f>
        <v>1664294</v>
      </c>
      <c r="E15" s="19"/>
      <c r="F15" s="19" t="n">
        <f aca="false">SUM(F16:F17)</f>
        <v>777187</v>
      </c>
      <c r="G15" s="19" t="n">
        <f aca="false">SUM(G16:G17)</f>
        <v>597036</v>
      </c>
      <c r="H15" s="19" t="n">
        <f aca="false">SUM(H16:H17)</f>
        <v>1473</v>
      </c>
      <c r="I15" s="20" t="n">
        <f aca="false">SUM(I16:I17)</f>
        <v>146793</v>
      </c>
    </row>
    <row r="16" s="25" customFormat="true" ht="11.25" hidden="false" customHeight="false" outlineLevel="0" collapsed="false">
      <c r="A16" s="21" t="s">
        <v>22</v>
      </c>
      <c r="B16" s="22" t="n">
        <v>2333734</v>
      </c>
      <c r="C16" s="23" t="n">
        <v>314655</v>
      </c>
      <c r="D16" s="23" t="n">
        <v>1064733</v>
      </c>
      <c r="E16" s="23"/>
      <c r="F16" s="23" t="n">
        <v>494384</v>
      </c>
      <c r="G16" s="23" t="n">
        <v>386360</v>
      </c>
      <c r="H16" s="23" t="n">
        <v>527</v>
      </c>
      <c r="I16" s="24" t="n">
        <v>73075</v>
      </c>
    </row>
    <row r="17" s="25" customFormat="true" ht="11.25" hidden="false" customHeight="false" outlineLevel="0" collapsed="false">
      <c r="A17" s="21" t="s">
        <v>23</v>
      </c>
      <c r="B17" s="22" t="n">
        <v>1405015</v>
      </c>
      <c r="C17" s="23" t="n">
        <v>237311</v>
      </c>
      <c r="D17" s="23" t="n">
        <v>599561</v>
      </c>
      <c r="E17" s="23"/>
      <c r="F17" s="23" t="n">
        <v>282803</v>
      </c>
      <c r="G17" s="23" t="n">
        <v>210676</v>
      </c>
      <c r="H17" s="23" t="n">
        <v>946</v>
      </c>
      <c r="I17" s="24" t="n">
        <v>73718</v>
      </c>
    </row>
    <row r="18" customFormat="false" ht="12.75" hidden="false" customHeight="false" outlineLevel="0" collapsed="false">
      <c r="A18" s="26" t="s">
        <v>24</v>
      </c>
      <c r="B18" s="27" t="n">
        <v>109822</v>
      </c>
      <c r="C18" s="28" t="n">
        <v>9394</v>
      </c>
      <c r="D18" s="28" t="n">
        <v>55817</v>
      </c>
      <c r="E18" s="28"/>
      <c r="F18" s="28" t="n">
        <v>21078</v>
      </c>
      <c r="G18" s="28" t="n">
        <v>14441</v>
      </c>
      <c r="H18" s="28" t="n">
        <v>1713</v>
      </c>
      <c r="I18" s="29" t="n">
        <v>7379</v>
      </c>
    </row>
    <row r="19" customFormat="false" ht="12.75" hidden="false" customHeight="false" outlineLevel="0" collapsed="false">
      <c r="A19" s="26" t="s">
        <v>25</v>
      </c>
      <c r="B19" s="27" t="n">
        <v>309424</v>
      </c>
      <c r="C19" s="28" t="n">
        <v>30000</v>
      </c>
      <c r="D19" s="28" t="n">
        <v>169039</v>
      </c>
      <c r="E19" s="28" t="n">
        <v>12814</v>
      </c>
      <c r="F19" s="28" t="n">
        <v>20172</v>
      </c>
      <c r="G19" s="28" t="n">
        <v>13728</v>
      </c>
      <c r="H19" s="28" t="n">
        <v>50226</v>
      </c>
      <c r="I19" s="29" t="n">
        <v>13445</v>
      </c>
    </row>
    <row r="20" customFormat="false" ht="12.75" hidden="false" customHeight="false" outlineLevel="0" collapsed="false">
      <c r="A20" s="26" t="s">
        <v>26</v>
      </c>
      <c r="B20" s="27" t="n">
        <v>119653</v>
      </c>
      <c r="C20" s="28" t="n">
        <v>14442</v>
      </c>
      <c r="D20" s="28" t="n">
        <v>58445</v>
      </c>
      <c r="E20" s="28"/>
      <c r="F20" s="28" t="n">
        <v>26474</v>
      </c>
      <c r="G20" s="28" t="n">
        <v>14750</v>
      </c>
      <c r="H20" s="28" t="n">
        <v>2871</v>
      </c>
      <c r="I20" s="29" t="n">
        <v>2671</v>
      </c>
    </row>
    <row r="21" customFormat="false" ht="12.75" hidden="false" customHeight="false" outlineLevel="0" collapsed="false">
      <c r="A21" s="26" t="s">
        <v>27</v>
      </c>
      <c r="B21" s="27" t="n">
        <v>616267</v>
      </c>
      <c r="C21" s="28" t="n">
        <v>84712</v>
      </c>
      <c r="D21" s="28" t="n">
        <v>223275</v>
      </c>
      <c r="E21" s="28" t="n">
        <v>36835</v>
      </c>
      <c r="F21" s="28"/>
      <c r="G21" s="28"/>
      <c r="H21" s="28" t="n">
        <v>196205</v>
      </c>
      <c r="I21" s="29" t="n">
        <v>75240</v>
      </c>
    </row>
    <row r="22" customFormat="false" ht="12.75" hidden="false" customHeight="false" outlineLevel="0" collapsed="false">
      <c r="A22" s="26" t="s">
        <v>28</v>
      </c>
      <c r="B22" s="27" t="n">
        <v>793028</v>
      </c>
      <c r="C22" s="28" t="n">
        <v>96211</v>
      </c>
      <c r="D22" s="28" t="n">
        <v>370407</v>
      </c>
      <c r="E22" s="28"/>
      <c r="F22" s="28" t="n">
        <v>166137</v>
      </c>
      <c r="G22" s="28" t="n">
        <v>108383</v>
      </c>
      <c r="H22" s="28" t="n">
        <v>847</v>
      </c>
      <c r="I22" s="29" t="n">
        <v>51043</v>
      </c>
    </row>
    <row r="23" customFormat="false" ht="12.75" hidden="false" customHeight="false" outlineLevel="0" collapsed="false">
      <c r="A23" s="26" t="s">
        <v>29</v>
      </c>
      <c r="B23" s="27" t="n">
        <v>295631</v>
      </c>
      <c r="C23" s="28" t="n">
        <v>33317</v>
      </c>
      <c r="D23" s="28" t="n">
        <v>159256</v>
      </c>
      <c r="E23" s="28" t="n">
        <v>2022</v>
      </c>
      <c r="F23" s="28" t="n">
        <v>48497</v>
      </c>
      <c r="G23" s="28" t="n">
        <v>18175</v>
      </c>
      <c r="H23" s="28" t="n">
        <v>22062</v>
      </c>
      <c r="I23" s="29" t="n">
        <v>12302</v>
      </c>
    </row>
    <row r="24" customFormat="false" ht="12.75" hidden="false" customHeight="false" outlineLevel="0" collapsed="false">
      <c r="A24" s="26" t="s">
        <v>30</v>
      </c>
      <c r="B24" s="27" t="n">
        <v>325811</v>
      </c>
      <c r="C24" s="28" t="n">
        <v>35939</v>
      </c>
      <c r="D24" s="28" t="n">
        <v>157028</v>
      </c>
      <c r="E24" s="28"/>
      <c r="F24" s="28" t="n">
        <v>64347</v>
      </c>
      <c r="G24" s="28" t="n">
        <v>2674</v>
      </c>
      <c r="H24" s="28" t="n">
        <v>44916</v>
      </c>
      <c r="I24" s="29" t="n">
        <v>20907</v>
      </c>
    </row>
    <row r="25" customFormat="false" ht="12.75" hidden="false" customHeight="false" outlineLevel="0" collapsed="false">
      <c r="A25" s="26" t="s">
        <v>31</v>
      </c>
      <c r="B25" s="27" t="n">
        <v>170419</v>
      </c>
      <c r="C25" s="28" t="n">
        <v>15768</v>
      </c>
      <c r="D25" s="28" t="n">
        <v>95191</v>
      </c>
      <c r="E25" s="28"/>
      <c r="F25" s="28" t="n">
        <v>31285</v>
      </c>
      <c r="G25" s="28" t="n">
        <v>13766</v>
      </c>
      <c r="H25" s="28" t="n">
        <v>9066</v>
      </c>
      <c r="I25" s="29" t="n">
        <v>5343</v>
      </c>
    </row>
    <row r="26" customFormat="false" ht="12.75" hidden="false" customHeight="false" outlineLevel="0" collapsed="false">
      <c r="A26" s="26" t="s">
        <v>32</v>
      </c>
      <c r="B26" s="27" t="n">
        <v>205394</v>
      </c>
      <c r="C26" s="28" t="n">
        <v>18204</v>
      </c>
      <c r="D26" s="28" t="n">
        <v>94148</v>
      </c>
      <c r="E26" s="28" t="n">
        <v>10318</v>
      </c>
      <c r="F26" s="28" t="n">
        <v>9362</v>
      </c>
      <c r="G26" s="28" t="n">
        <v>4867</v>
      </c>
      <c r="H26" s="28" t="n">
        <v>55072</v>
      </c>
      <c r="I26" s="29" t="n">
        <v>13423</v>
      </c>
    </row>
    <row r="27" customFormat="false" ht="12.75" hidden="false" customHeight="false" outlineLevel="0" collapsed="false">
      <c r="A27" s="26" t="s">
        <v>33</v>
      </c>
      <c r="B27" s="27" t="n">
        <v>75142</v>
      </c>
      <c r="C27" s="28" t="n">
        <v>6562</v>
      </c>
      <c r="D27" s="28" t="n">
        <v>37192</v>
      </c>
      <c r="E27" s="28"/>
      <c r="F27" s="28" t="n">
        <v>17050</v>
      </c>
      <c r="G27" s="28" t="n">
        <v>11959</v>
      </c>
      <c r="H27" s="28" t="n">
        <v>799</v>
      </c>
      <c r="I27" s="29" t="n">
        <v>1580</v>
      </c>
    </row>
    <row r="28" customFormat="false" ht="12.75" hidden="false" customHeight="false" outlineLevel="0" collapsed="false">
      <c r="A28" s="26" t="s">
        <v>34</v>
      </c>
      <c r="B28" s="27" t="n">
        <v>87080</v>
      </c>
      <c r="C28" s="28" t="n">
        <v>11888</v>
      </c>
      <c r="D28" s="28" t="n">
        <v>46370</v>
      </c>
      <c r="E28" s="28"/>
      <c r="F28" s="28" t="n">
        <v>15821</v>
      </c>
      <c r="G28" s="28" t="n">
        <v>3085</v>
      </c>
      <c r="H28" s="28" t="n">
        <v>6022</v>
      </c>
      <c r="I28" s="29" t="n">
        <v>3894</v>
      </c>
    </row>
    <row r="29" customFormat="false" ht="12.75" hidden="false" customHeight="false" outlineLevel="0" collapsed="false">
      <c r="A29" s="26" t="s">
        <v>35</v>
      </c>
      <c r="B29" s="27" t="n">
        <v>418273</v>
      </c>
      <c r="C29" s="28" t="n">
        <v>38135</v>
      </c>
      <c r="D29" s="28" t="n">
        <v>205144</v>
      </c>
      <c r="E29" s="28"/>
      <c r="F29" s="28" t="n">
        <v>91542</v>
      </c>
      <c r="G29" s="28" t="n">
        <v>44476</v>
      </c>
      <c r="H29" s="28" t="n">
        <v>16295</v>
      </c>
      <c r="I29" s="29" t="n">
        <v>22681</v>
      </c>
    </row>
    <row r="30" customFormat="false" ht="12.75" hidden="false" customHeight="false" outlineLevel="0" collapsed="false">
      <c r="A30" s="26" t="s">
        <v>36</v>
      </c>
      <c r="B30" s="27" t="n">
        <v>299758</v>
      </c>
      <c r="C30" s="28" t="n">
        <v>30039</v>
      </c>
      <c r="D30" s="28" t="n">
        <v>174942</v>
      </c>
      <c r="E30" s="28"/>
      <c r="F30" s="28" t="n">
        <v>53977</v>
      </c>
      <c r="G30" s="28" t="n">
        <v>25799</v>
      </c>
      <c r="H30" s="28" t="n">
        <v>7176</v>
      </c>
      <c r="I30" s="29" t="n">
        <v>7825</v>
      </c>
    </row>
    <row r="31" customFormat="false" ht="12.75" hidden="false" customHeight="false" outlineLevel="0" collapsed="false">
      <c r="A31" s="26" t="s">
        <v>37</v>
      </c>
      <c r="B31" s="27" t="n">
        <v>151175</v>
      </c>
      <c r="C31" s="28" t="n">
        <v>18058</v>
      </c>
      <c r="D31" s="28" t="n">
        <v>1120</v>
      </c>
      <c r="E31" s="28" t="n">
        <v>82507</v>
      </c>
      <c r="F31" s="28" t="n">
        <v>521</v>
      </c>
      <c r="G31" s="28" t="n">
        <v>215</v>
      </c>
      <c r="H31" s="28" t="n">
        <v>41736</v>
      </c>
      <c r="I31" s="29" t="n">
        <v>7018</v>
      </c>
    </row>
    <row r="32" customFormat="false" ht="12.75" hidden="false" customHeight="false" outlineLevel="0" collapsed="false">
      <c r="A32" s="26" t="s">
        <v>38</v>
      </c>
      <c r="B32" s="27" t="n">
        <v>165219</v>
      </c>
      <c r="C32" s="28" t="n">
        <v>19622</v>
      </c>
      <c r="D32" s="28" t="n">
        <v>82412</v>
      </c>
      <c r="E32" s="28"/>
      <c r="F32" s="28" t="n">
        <v>12390</v>
      </c>
      <c r="G32" s="28"/>
      <c r="H32" s="28" t="n">
        <v>44204</v>
      </c>
      <c r="I32" s="29" t="n">
        <v>6591</v>
      </c>
    </row>
    <row r="33" customFormat="false" ht="12.75" hidden="false" customHeight="false" outlineLevel="0" collapsed="false">
      <c r="A33" s="26" t="s">
        <v>39</v>
      </c>
      <c r="B33" s="27" t="n">
        <v>347616</v>
      </c>
      <c r="C33" s="28" t="n">
        <v>32822</v>
      </c>
      <c r="D33" s="28" t="n">
        <v>173939</v>
      </c>
      <c r="E33" s="28"/>
      <c r="F33" s="28" t="n">
        <v>69938</v>
      </c>
      <c r="G33" s="28" t="n">
        <v>38042</v>
      </c>
      <c r="H33" s="28" t="n">
        <v>18462</v>
      </c>
      <c r="I33" s="29" t="n">
        <v>14413</v>
      </c>
    </row>
    <row r="34" customFormat="false" ht="12.75" hidden="false" customHeight="false" outlineLevel="0" collapsed="false">
      <c r="A34" s="26" t="s">
        <v>40</v>
      </c>
      <c r="B34" s="27" t="n">
        <v>164058</v>
      </c>
      <c r="C34" s="28" t="n">
        <v>17860</v>
      </c>
      <c r="D34" s="28" t="n">
        <v>86985</v>
      </c>
      <c r="E34" s="28"/>
      <c r="F34" s="28" t="n">
        <v>32265</v>
      </c>
      <c r="G34" s="28" t="n">
        <v>21467</v>
      </c>
      <c r="H34" s="28" t="n">
        <v>1127</v>
      </c>
      <c r="I34" s="29" t="n">
        <v>4354</v>
      </c>
    </row>
    <row r="35" customFormat="false" ht="12.75" hidden="false" customHeight="false" outlineLevel="0" collapsed="false">
      <c r="A35" s="26" t="s">
        <v>41</v>
      </c>
      <c r="B35" s="27" t="n">
        <v>105177</v>
      </c>
      <c r="C35" s="28" t="n">
        <v>14120</v>
      </c>
      <c r="D35" s="28" t="n">
        <v>55060</v>
      </c>
      <c r="E35" s="28"/>
      <c r="F35" s="28" t="n">
        <v>20696</v>
      </c>
      <c r="G35" s="28" t="n">
        <v>12800</v>
      </c>
      <c r="H35" s="28" t="n">
        <v>209</v>
      </c>
      <c r="I35" s="29" t="n">
        <v>2292</v>
      </c>
    </row>
    <row r="36" customFormat="false" ht="12.75" hidden="false" customHeight="false" outlineLevel="0" collapsed="false">
      <c r="A36" s="26" t="s">
        <v>42</v>
      </c>
      <c r="B36" s="27" t="n">
        <v>60088</v>
      </c>
      <c r="C36" s="28" t="n">
        <v>8570</v>
      </c>
      <c r="D36" s="28" t="n">
        <v>29528</v>
      </c>
      <c r="E36" s="28"/>
      <c r="F36" s="28" t="n">
        <v>12291</v>
      </c>
      <c r="G36" s="28" t="n">
        <v>5336</v>
      </c>
      <c r="H36" s="28" t="n">
        <v>3253</v>
      </c>
      <c r="I36" s="29" t="n">
        <v>1110</v>
      </c>
    </row>
    <row r="37" s="31" customFormat="true" ht="12.75" hidden="false" customHeight="false" outlineLevel="0" collapsed="false">
      <c r="A37" s="30" t="s">
        <v>43</v>
      </c>
      <c r="B37" s="27" t="n">
        <v>798575</v>
      </c>
      <c r="C37" s="28" t="n">
        <v>101361</v>
      </c>
      <c r="D37" s="28" t="n">
        <v>371366</v>
      </c>
      <c r="E37" s="28"/>
      <c r="F37" s="28" t="n">
        <v>174221</v>
      </c>
      <c r="G37" s="28" t="n">
        <v>839</v>
      </c>
      <c r="H37" s="28" t="n">
        <v>102811</v>
      </c>
      <c r="I37" s="29" t="n">
        <v>47977</v>
      </c>
      <c r="K37" s="0"/>
      <c r="L37" s="0"/>
    </row>
    <row r="38" customFormat="false" ht="12.75" hidden="false" customHeight="false" outlineLevel="0" collapsed="false">
      <c r="A38" s="26" t="s">
        <v>44</v>
      </c>
      <c r="B38" s="27" t="n">
        <v>237922</v>
      </c>
      <c r="C38" s="28" t="n">
        <v>28191</v>
      </c>
      <c r="D38" s="28" t="n">
        <v>137306</v>
      </c>
      <c r="E38" s="28" t="n">
        <v>6080</v>
      </c>
      <c r="F38" s="28" t="n">
        <v>32330</v>
      </c>
      <c r="G38" s="28" t="n">
        <v>15231</v>
      </c>
      <c r="H38" s="28" t="n">
        <v>8444</v>
      </c>
      <c r="I38" s="29" t="n">
        <v>10340</v>
      </c>
    </row>
    <row r="39" customFormat="false" ht="12.75" hidden="false" customHeight="false" outlineLevel="0" collapsed="false">
      <c r="A39" s="26" t="s">
        <v>45</v>
      </c>
      <c r="B39" s="27" t="n">
        <v>35587</v>
      </c>
      <c r="C39" s="28" t="n">
        <v>5143</v>
      </c>
      <c r="D39" s="28" t="n">
        <v>15642</v>
      </c>
      <c r="E39" s="28"/>
      <c r="F39" s="28" t="n">
        <v>8037</v>
      </c>
      <c r="G39" s="28" t="n">
        <v>4848</v>
      </c>
      <c r="H39" s="28" t="n">
        <v>230</v>
      </c>
      <c r="I39" s="29" t="n">
        <v>1687</v>
      </c>
    </row>
    <row r="40" customFormat="false" ht="12.75" hidden="false" customHeight="false" outlineLevel="0" collapsed="false">
      <c r="A40" s="32" t="s">
        <v>46</v>
      </c>
      <c r="B40" s="33" t="n">
        <v>334227</v>
      </c>
      <c r="C40" s="34" t="n">
        <v>36096</v>
      </c>
      <c r="D40" s="34" t="n">
        <v>183808</v>
      </c>
      <c r="E40" s="34" t="n">
        <v>18798</v>
      </c>
      <c r="F40" s="34" t="n">
        <v>38676</v>
      </c>
      <c r="G40" s="34" t="n">
        <v>13335</v>
      </c>
      <c r="H40" s="34" t="n">
        <v>28861</v>
      </c>
      <c r="I40" s="35" t="n">
        <v>14653</v>
      </c>
    </row>
    <row r="42" customFormat="false" ht="12.75" hidden="false" customHeight="false" outlineLevel="0" collapsed="false">
      <c r="A42" s="36" t="s">
        <v>47</v>
      </c>
      <c r="E42" s="3"/>
    </row>
    <row r="43" customFormat="false" ht="12.75" hidden="false" customHeight="false" outlineLevel="0" collapsed="false">
      <c r="A43" s="0" t="s">
        <v>48</v>
      </c>
    </row>
    <row r="44" customFormat="false" ht="12.75" hidden="false" customHeight="false" outlineLevel="0" collapsed="false">
      <c r="A44" s="0" t="s">
        <v>49</v>
      </c>
    </row>
    <row r="46" customFormat="false" ht="12.75" hidden="false" customHeight="false" outlineLevel="0" collapsed="false">
      <c r="A46" s="31" t="s">
        <v>50</v>
      </c>
    </row>
  </sheetData>
  <mergeCells count="5">
    <mergeCell ref="C11:I11"/>
    <mergeCell ref="C12:C13"/>
    <mergeCell ref="D12:E12"/>
    <mergeCell ref="F12:F13"/>
    <mergeCell ref="G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83</v>
      </c>
    </row>
    <row r="11" customFormat="false" ht="12.75" hidden="false" customHeight="false" outlineLevel="0" collapsed="false">
      <c r="A11" s="39" t="s">
        <v>64</v>
      </c>
      <c r="B11" s="67"/>
      <c r="C11" s="68" t="s">
        <v>6</v>
      </c>
      <c r="D11" s="68"/>
      <c r="E11" s="68"/>
      <c r="F11" s="68"/>
      <c r="G11" s="68"/>
    </row>
    <row r="12" customFormat="false" ht="12.75" hidden="false" customHeight="true" outlineLevel="0" collapsed="false">
      <c r="A12" s="7" t="s">
        <v>66</v>
      </c>
      <c r="B12" s="69" t="s">
        <v>8</v>
      </c>
      <c r="C12" s="17"/>
      <c r="D12" s="70" t="s">
        <v>67</v>
      </c>
      <c r="E12" s="5"/>
      <c r="F12" s="70" t="s">
        <v>77</v>
      </c>
      <c r="G12" s="71" t="s">
        <v>78</v>
      </c>
    </row>
    <row r="13" customFormat="false" ht="12.75" hidden="false" customHeight="false" outlineLevel="0" collapsed="false">
      <c r="A13" s="72"/>
      <c r="B13" s="69"/>
      <c r="C13" s="73" t="s">
        <v>9</v>
      </c>
      <c r="D13" s="74" t="s">
        <v>16</v>
      </c>
      <c r="E13" s="75" t="s">
        <v>68</v>
      </c>
      <c r="F13" s="74" t="s">
        <v>18</v>
      </c>
      <c r="G13" s="76" t="s">
        <v>53</v>
      </c>
    </row>
    <row r="14" customFormat="false" ht="12.75" hidden="false" customHeight="false" outlineLevel="0" collapsed="false">
      <c r="A14" s="77" t="s">
        <v>20</v>
      </c>
      <c r="B14" s="58" t="n">
        <v>3386288</v>
      </c>
      <c r="C14" s="58" t="n">
        <v>47677</v>
      </c>
      <c r="D14" s="58" t="n">
        <v>89884</v>
      </c>
      <c r="E14" s="58" t="n">
        <v>790594</v>
      </c>
      <c r="F14" s="58" t="n">
        <v>1872584</v>
      </c>
      <c r="G14" s="58" t="n">
        <v>585549</v>
      </c>
      <c r="H14" s="3"/>
    </row>
    <row r="15" customFormat="false" ht="12.75" hidden="false" customHeight="false" outlineLevel="0" collapsed="false">
      <c r="A15" s="78" t="s">
        <v>21</v>
      </c>
      <c r="B15" s="18" t="n">
        <v>375147</v>
      </c>
      <c r="C15" s="18" t="n">
        <v>35839</v>
      </c>
      <c r="D15" s="18" t="n">
        <v>5329</v>
      </c>
      <c r="E15" s="18" t="n">
        <v>4858</v>
      </c>
      <c r="F15" s="18" t="n">
        <v>165195</v>
      </c>
      <c r="G15" s="59" t="n">
        <v>163926</v>
      </c>
    </row>
    <row r="16" s="25" customFormat="true" ht="11.25" hidden="false" customHeight="false" outlineLevel="0" collapsed="false">
      <c r="A16" s="79" t="s">
        <v>22</v>
      </c>
      <c r="B16" s="22" t="n">
        <v>200174</v>
      </c>
      <c r="C16" s="22" t="n">
        <v>21391</v>
      </c>
      <c r="D16" s="22" t="n">
        <v>4556</v>
      </c>
      <c r="E16" s="22" t="n">
        <v>3924</v>
      </c>
      <c r="F16" s="22" t="n">
        <v>91827</v>
      </c>
      <c r="G16" s="60" t="n">
        <v>78476</v>
      </c>
    </row>
    <row r="17" s="25" customFormat="true" ht="11.25" hidden="false" customHeight="false" outlineLevel="0" collapsed="false">
      <c r="A17" s="79" t="s">
        <v>23</v>
      </c>
      <c r="B17" s="22" t="n">
        <v>174973</v>
      </c>
      <c r="C17" s="22" t="n">
        <v>14448</v>
      </c>
      <c r="D17" s="22" t="n">
        <v>773</v>
      </c>
      <c r="E17" s="22" t="n">
        <v>934</v>
      </c>
      <c r="F17" s="22" t="n">
        <v>73368</v>
      </c>
      <c r="G17" s="60" t="n">
        <v>85450</v>
      </c>
    </row>
    <row r="18" customFormat="false" ht="12.75" hidden="false" customHeight="false" outlineLevel="0" collapsed="false">
      <c r="A18" s="80" t="s">
        <v>24</v>
      </c>
      <c r="B18" s="27" t="n">
        <v>62983</v>
      </c>
      <c r="C18" s="27" t="n">
        <v>2</v>
      </c>
      <c r="D18" s="27" t="n">
        <v>32</v>
      </c>
      <c r="E18" s="27" t="n">
        <v>26043</v>
      </c>
      <c r="F18" s="27" t="n">
        <v>26593</v>
      </c>
      <c r="G18" s="61" t="n">
        <v>10313</v>
      </c>
    </row>
    <row r="19" customFormat="false" ht="12.75" hidden="false" customHeight="false" outlineLevel="0" collapsed="false">
      <c r="A19" s="80" t="s">
        <v>25</v>
      </c>
      <c r="B19" s="27" t="n">
        <v>109207</v>
      </c>
      <c r="C19" s="27"/>
      <c r="D19" s="27" t="n">
        <v>380</v>
      </c>
      <c r="E19" s="27" t="n">
        <v>17917</v>
      </c>
      <c r="F19" s="27" t="n">
        <v>77646</v>
      </c>
      <c r="G19" s="61" t="n">
        <v>13264</v>
      </c>
    </row>
    <row r="20" customFormat="false" ht="12.75" hidden="false" customHeight="false" outlineLevel="0" collapsed="false">
      <c r="A20" s="80" t="s">
        <v>26</v>
      </c>
      <c r="B20" s="27" t="n">
        <v>69585</v>
      </c>
      <c r="C20" s="27" t="n">
        <v>638</v>
      </c>
      <c r="D20" s="27" t="n">
        <v>1312</v>
      </c>
      <c r="E20" s="27" t="n">
        <v>26046</v>
      </c>
      <c r="F20" s="27" t="n">
        <v>27406</v>
      </c>
      <c r="G20" s="61" t="n">
        <v>14183</v>
      </c>
    </row>
    <row r="21" customFormat="false" ht="12.75" hidden="false" customHeight="false" outlineLevel="0" collapsed="false">
      <c r="A21" s="80" t="s">
        <v>27</v>
      </c>
      <c r="B21" s="27" t="n">
        <v>374606</v>
      </c>
      <c r="C21" s="27" t="n">
        <v>4672</v>
      </c>
      <c r="D21" s="27" t="n">
        <v>32453</v>
      </c>
      <c r="E21" s="27"/>
      <c r="F21" s="27" t="n">
        <v>268847</v>
      </c>
      <c r="G21" s="61" t="n">
        <v>68634</v>
      </c>
    </row>
    <row r="22" customFormat="false" ht="12.75" hidden="false" customHeight="false" outlineLevel="0" collapsed="false">
      <c r="A22" s="80" t="s">
        <v>79</v>
      </c>
      <c r="B22" s="27" t="n">
        <v>452047</v>
      </c>
      <c r="C22" s="27" t="n">
        <v>2753</v>
      </c>
      <c r="D22" s="27" t="n">
        <v>13597</v>
      </c>
      <c r="E22" s="27"/>
      <c r="F22" s="27" t="n">
        <v>386078</v>
      </c>
      <c r="G22" s="61" t="n">
        <v>49619</v>
      </c>
    </row>
    <row r="23" customFormat="false" ht="12.75" hidden="false" customHeight="false" outlineLevel="0" collapsed="false">
      <c r="A23" s="80" t="s">
        <v>29</v>
      </c>
      <c r="B23" s="27" t="n">
        <v>123962</v>
      </c>
      <c r="C23" s="27" t="n">
        <v>276</v>
      </c>
      <c r="D23" s="27" t="n">
        <v>642</v>
      </c>
      <c r="E23" s="27" t="n">
        <v>53993</v>
      </c>
      <c r="F23" s="27" t="n">
        <v>52240</v>
      </c>
      <c r="G23" s="61" t="n">
        <v>16811</v>
      </c>
    </row>
    <row r="24" customFormat="false" ht="12.75" hidden="false" customHeight="false" outlineLevel="0" collapsed="false">
      <c r="A24" s="80" t="s">
        <v>30</v>
      </c>
      <c r="B24" s="27" t="n">
        <v>186870</v>
      </c>
      <c r="C24" s="27" t="n">
        <v>181</v>
      </c>
      <c r="D24" s="27" t="n">
        <v>707</v>
      </c>
      <c r="E24" s="27" t="n">
        <v>84366</v>
      </c>
      <c r="F24" s="27" t="n">
        <v>76163</v>
      </c>
      <c r="G24" s="61" t="n">
        <v>25453</v>
      </c>
    </row>
    <row r="25" customFormat="false" ht="12.75" hidden="false" customHeight="false" outlineLevel="0" collapsed="false">
      <c r="A25" s="80" t="s">
        <v>31</v>
      </c>
      <c r="B25" s="27" t="n">
        <v>56315</v>
      </c>
      <c r="C25" s="27" t="n">
        <v>13</v>
      </c>
      <c r="D25" s="27" t="n">
        <v>46</v>
      </c>
      <c r="E25" s="27" t="n">
        <v>20827</v>
      </c>
      <c r="F25" s="27" t="n">
        <v>25406</v>
      </c>
      <c r="G25" s="61" t="n">
        <v>10023</v>
      </c>
    </row>
    <row r="26" customFormat="false" ht="12.75" hidden="false" customHeight="false" outlineLevel="0" collapsed="false">
      <c r="A26" s="80" t="s">
        <v>32</v>
      </c>
      <c r="B26" s="27" t="n">
        <v>99006</v>
      </c>
      <c r="C26" s="27" t="n">
        <v>1011</v>
      </c>
      <c r="D26" s="27" t="n">
        <v>607</v>
      </c>
      <c r="E26" s="27" t="n">
        <v>11663</v>
      </c>
      <c r="F26" s="27" t="n">
        <v>64430</v>
      </c>
      <c r="G26" s="61" t="n">
        <v>21295</v>
      </c>
    </row>
    <row r="27" customFormat="false" ht="12.75" hidden="false" customHeight="false" outlineLevel="0" collapsed="false">
      <c r="A27" s="80" t="s">
        <v>33</v>
      </c>
      <c r="B27" s="27" t="n">
        <v>39371</v>
      </c>
      <c r="C27" s="27"/>
      <c r="D27" s="27"/>
      <c r="E27" s="27" t="n">
        <v>16812</v>
      </c>
      <c r="F27" s="27" t="n">
        <v>18732</v>
      </c>
      <c r="G27" s="61" t="n">
        <v>3827</v>
      </c>
    </row>
    <row r="28" customFormat="false" ht="12.75" hidden="false" customHeight="false" outlineLevel="0" collapsed="false">
      <c r="A28" s="80" t="s">
        <v>34</v>
      </c>
      <c r="B28" s="27" t="n">
        <v>39518</v>
      </c>
      <c r="C28" s="27"/>
      <c r="D28" s="27" t="n">
        <v>138</v>
      </c>
      <c r="E28" s="27" t="n">
        <v>15468</v>
      </c>
      <c r="F28" s="27" t="n">
        <v>14820</v>
      </c>
      <c r="G28" s="61" t="n">
        <v>9092</v>
      </c>
    </row>
    <row r="29" customFormat="false" ht="12.75" hidden="false" customHeight="false" outlineLevel="0" collapsed="false">
      <c r="A29" s="80" t="s">
        <v>35</v>
      </c>
      <c r="B29" s="27" t="n">
        <v>236076</v>
      </c>
      <c r="C29" s="27" t="n">
        <v>347</v>
      </c>
      <c r="D29" s="27" t="n">
        <v>8261</v>
      </c>
      <c r="E29" s="27" t="n">
        <v>96547</v>
      </c>
      <c r="F29" s="27" t="n">
        <v>97329</v>
      </c>
      <c r="G29" s="61" t="n">
        <v>33592</v>
      </c>
    </row>
    <row r="30" customFormat="false" ht="12.75" hidden="false" customHeight="false" outlineLevel="0" collapsed="false">
      <c r="A30" s="80" t="s">
        <v>36</v>
      </c>
      <c r="B30" s="27" t="n">
        <v>118695</v>
      </c>
      <c r="C30" s="27" t="n">
        <v>211</v>
      </c>
      <c r="D30" s="27" t="n">
        <v>15789</v>
      </c>
      <c r="E30" s="27" t="n">
        <v>45707</v>
      </c>
      <c r="F30" s="27" t="n">
        <v>46873</v>
      </c>
      <c r="G30" s="61" t="n">
        <v>10115</v>
      </c>
    </row>
    <row r="31" customFormat="false" ht="12.75" hidden="false" customHeight="false" outlineLevel="0" collapsed="false">
      <c r="A31" s="80" t="s">
        <v>37</v>
      </c>
      <c r="B31" s="27" t="n">
        <v>65341</v>
      </c>
      <c r="C31" s="27" t="n">
        <v>8</v>
      </c>
      <c r="D31" s="27" t="n">
        <v>103</v>
      </c>
      <c r="E31" s="27" t="n">
        <v>1046</v>
      </c>
      <c r="F31" s="27" t="n">
        <v>57640</v>
      </c>
      <c r="G31" s="61" t="n">
        <v>6544</v>
      </c>
    </row>
    <row r="32" customFormat="false" ht="12.75" hidden="false" customHeight="false" outlineLevel="0" collapsed="false">
      <c r="A32" s="80" t="s">
        <v>38</v>
      </c>
      <c r="B32" s="27" t="n">
        <v>71013</v>
      </c>
      <c r="C32" s="27" t="n">
        <v>14</v>
      </c>
      <c r="D32" s="27" t="n">
        <v>196</v>
      </c>
      <c r="E32" s="27" t="n">
        <v>641</v>
      </c>
      <c r="F32" s="27" t="n">
        <v>61688</v>
      </c>
      <c r="G32" s="61" t="n">
        <v>8474</v>
      </c>
    </row>
    <row r="33" customFormat="false" ht="12.75" hidden="false" customHeight="false" outlineLevel="0" collapsed="false">
      <c r="A33" s="80" t="s">
        <v>39</v>
      </c>
      <c r="B33" s="27" t="n">
        <v>135635</v>
      </c>
      <c r="C33" s="27" t="n">
        <v>235</v>
      </c>
      <c r="D33" s="27" t="n">
        <v>1627</v>
      </c>
      <c r="E33" s="27" t="n">
        <v>52167</v>
      </c>
      <c r="F33" s="27" t="n">
        <v>68337</v>
      </c>
      <c r="G33" s="61" t="n">
        <v>13269</v>
      </c>
    </row>
    <row r="34" customFormat="false" ht="12.75" hidden="false" customHeight="false" outlineLevel="0" collapsed="false">
      <c r="A34" s="80" t="s">
        <v>40</v>
      </c>
      <c r="B34" s="27" t="n">
        <v>75462</v>
      </c>
      <c r="C34" s="27" t="n">
        <v>64</v>
      </c>
      <c r="D34" s="27" t="n">
        <v>410</v>
      </c>
      <c r="E34" s="27" t="n">
        <v>32767</v>
      </c>
      <c r="F34" s="27" t="n">
        <v>33073</v>
      </c>
      <c r="G34" s="61" t="n">
        <v>9148</v>
      </c>
    </row>
    <row r="35" customFormat="false" ht="12.75" hidden="false" customHeight="false" outlineLevel="0" collapsed="false">
      <c r="A35" s="80" t="s">
        <v>41</v>
      </c>
      <c r="B35" s="27" t="n">
        <v>51661</v>
      </c>
      <c r="C35" s="27" t="n">
        <v>82</v>
      </c>
      <c r="D35" s="27" t="n">
        <v>1207</v>
      </c>
      <c r="E35" s="27" t="n">
        <v>22202</v>
      </c>
      <c r="F35" s="27" t="n">
        <v>19874</v>
      </c>
      <c r="G35" s="61" t="n">
        <v>8296</v>
      </c>
    </row>
    <row r="36" customFormat="false" ht="12.75" hidden="false" customHeight="false" outlineLevel="0" collapsed="false">
      <c r="A36" s="80" t="s">
        <v>42</v>
      </c>
      <c r="B36" s="27" t="n">
        <v>38336</v>
      </c>
      <c r="C36" s="27" t="n">
        <v>46</v>
      </c>
      <c r="D36" s="27" t="n">
        <v>452</v>
      </c>
      <c r="E36" s="27" t="n">
        <v>20349</v>
      </c>
      <c r="F36" s="27" t="n">
        <v>15367</v>
      </c>
      <c r="G36" s="61" t="n">
        <v>2122</v>
      </c>
    </row>
    <row r="37" s="31" customFormat="true" ht="12.75" hidden="false" customHeight="false" outlineLevel="0" collapsed="false">
      <c r="A37" s="81" t="s">
        <v>43</v>
      </c>
      <c r="B37" s="27" t="n">
        <v>386046</v>
      </c>
      <c r="C37" s="27" t="n">
        <v>267</v>
      </c>
      <c r="D37" s="27" t="n">
        <v>2202</v>
      </c>
      <c r="E37" s="27" t="n">
        <v>158885</v>
      </c>
      <c r="F37" s="27" t="n">
        <v>171008</v>
      </c>
      <c r="G37" s="61" t="n">
        <v>53684</v>
      </c>
    </row>
    <row r="38" customFormat="false" ht="12.75" hidden="false" customHeight="false" outlineLevel="0" collapsed="false">
      <c r="A38" s="80" t="s">
        <v>44</v>
      </c>
      <c r="B38" s="27" t="n">
        <v>78970</v>
      </c>
      <c r="C38" s="27" t="n">
        <v>113</v>
      </c>
      <c r="D38" s="27" t="n">
        <v>421</v>
      </c>
      <c r="E38" s="27" t="n">
        <v>31831</v>
      </c>
      <c r="F38" s="27" t="n">
        <v>33151</v>
      </c>
      <c r="G38" s="61" t="n">
        <v>13454</v>
      </c>
    </row>
    <row r="39" customFormat="false" ht="12.75" hidden="false" customHeight="false" outlineLevel="0" collapsed="false">
      <c r="A39" s="80" t="s">
        <v>45</v>
      </c>
      <c r="B39" s="27" t="n">
        <v>25844</v>
      </c>
      <c r="C39" s="27" t="n">
        <v>905</v>
      </c>
      <c r="D39" s="27" t="n">
        <v>3842</v>
      </c>
      <c r="E39" s="27" t="n">
        <v>10777</v>
      </c>
      <c r="F39" s="27" t="n">
        <v>7670</v>
      </c>
      <c r="G39" s="61" t="n">
        <v>2650</v>
      </c>
    </row>
    <row r="40" customFormat="false" ht="12.75" hidden="false" customHeight="false" outlineLevel="0" collapsed="false">
      <c r="A40" s="82" t="s">
        <v>46</v>
      </c>
      <c r="B40" s="33" t="n">
        <v>114592</v>
      </c>
      <c r="C40" s="33"/>
      <c r="D40" s="33" t="n">
        <v>131</v>
      </c>
      <c r="E40" s="33" t="n">
        <v>39682</v>
      </c>
      <c r="F40" s="33" t="n">
        <v>57018</v>
      </c>
      <c r="G40" s="62" t="n">
        <v>17761</v>
      </c>
    </row>
    <row r="41" customFormat="false" ht="12.75" hidden="false" customHeight="false" outlineLevel="0" collapsed="false">
      <c r="C41" s="3"/>
      <c r="D41" s="3"/>
      <c r="E41" s="3"/>
      <c r="F41" s="3"/>
      <c r="G41" s="3"/>
    </row>
    <row r="42" customFormat="false" ht="12.75" hidden="false" customHeight="false" outlineLevel="0" collapsed="false">
      <c r="A42" s="0" t="s">
        <v>48</v>
      </c>
    </row>
    <row r="43" customFormat="false" ht="12.75" hidden="false" customHeight="false" outlineLevel="0" collapsed="false">
      <c r="A43" s="0" t="s">
        <v>49</v>
      </c>
    </row>
    <row r="44" customFormat="false" ht="12.75" hidden="false" customHeight="false" outlineLevel="0" collapsed="false">
      <c r="A44" s="25" t="s">
        <v>84</v>
      </c>
    </row>
    <row r="46" customFormat="false" ht="12.75" hidden="false" customHeight="false" outlineLevel="0" collapsed="false">
      <c r="A46" s="31" t="s">
        <v>50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A46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2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85</v>
      </c>
    </row>
    <row r="11" customFormat="false" ht="12.75" hidden="false" customHeight="false" outlineLevel="0" collapsed="false">
      <c r="A11" s="39" t="s">
        <v>64</v>
      </c>
      <c r="B11" s="67"/>
      <c r="C11" s="68" t="s">
        <v>6</v>
      </c>
      <c r="D11" s="68"/>
      <c r="E11" s="68"/>
      <c r="F11" s="68"/>
      <c r="G11" s="68"/>
    </row>
    <row r="12" customFormat="false" ht="12.75" hidden="false" customHeight="true" outlineLevel="0" collapsed="false">
      <c r="A12" s="7" t="s">
        <v>66</v>
      </c>
      <c r="B12" s="69" t="s">
        <v>8</v>
      </c>
      <c r="C12" s="17"/>
      <c r="D12" s="70" t="s">
        <v>67</v>
      </c>
      <c r="E12" s="5"/>
      <c r="F12" s="70" t="s">
        <v>77</v>
      </c>
      <c r="G12" s="71" t="s">
        <v>78</v>
      </c>
    </row>
    <row r="13" customFormat="false" ht="12.75" hidden="false" customHeight="false" outlineLevel="0" collapsed="false">
      <c r="A13" s="72"/>
      <c r="B13" s="69"/>
      <c r="C13" s="73" t="s">
        <v>9</v>
      </c>
      <c r="D13" s="74" t="s">
        <v>16</v>
      </c>
      <c r="E13" s="75" t="s">
        <v>68</v>
      </c>
      <c r="F13" s="74" t="s">
        <v>18</v>
      </c>
      <c r="G13" s="76" t="s">
        <v>53</v>
      </c>
    </row>
    <row r="14" customFormat="false" ht="12.75" hidden="false" customHeight="false" outlineLevel="0" collapsed="false">
      <c r="A14" s="77" t="s">
        <v>20</v>
      </c>
      <c r="B14" s="58" t="n">
        <v>2372222</v>
      </c>
      <c r="C14" s="58" t="n">
        <v>26618</v>
      </c>
      <c r="D14" s="58" t="n">
        <v>35130</v>
      </c>
      <c r="E14" s="58" t="n">
        <v>603060</v>
      </c>
      <c r="F14" s="58" t="n">
        <v>1358204</v>
      </c>
      <c r="G14" s="58" t="n">
        <v>349210</v>
      </c>
    </row>
    <row r="15" customFormat="false" ht="12.75" hidden="false" customHeight="false" outlineLevel="0" collapsed="false">
      <c r="A15" s="78" t="s">
        <v>21</v>
      </c>
      <c r="B15" s="19" t="n">
        <v>264599</v>
      </c>
      <c r="C15" s="19" t="n">
        <v>22967</v>
      </c>
      <c r="D15" s="19" t="n">
        <v>2423</v>
      </c>
      <c r="E15" s="19" t="n">
        <v>1372</v>
      </c>
      <c r="F15" s="19" t="n">
        <v>144136</v>
      </c>
      <c r="G15" s="20" t="n">
        <v>93701</v>
      </c>
    </row>
    <row r="16" s="25" customFormat="true" ht="11.25" hidden="false" customHeight="false" outlineLevel="0" collapsed="false">
      <c r="A16" s="79" t="s">
        <v>22</v>
      </c>
      <c r="B16" s="23" t="n">
        <v>129678</v>
      </c>
      <c r="C16" s="23" t="n">
        <v>12951</v>
      </c>
      <c r="D16" s="23" t="n">
        <v>1732</v>
      </c>
      <c r="E16" s="23" t="n">
        <v>770</v>
      </c>
      <c r="F16" s="23" t="n">
        <v>76892</v>
      </c>
      <c r="G16" s="24" t="n">
        <v>37333</v>
      </c>
    </row>
    <row r="17" s="25" customFormat="true" ht="11.25" hidden="false" customHeight="false" outlineLevel="0" collapsed="false">
      <c r="A17" s="79" t="s">
        <v>23</v>
      </c>
      <c r="B17" s="23" t="n">
        <v>134921</v>
      </c>
      <c r="C17" s="23" t="n">
        <v>10016</v>
      </c>
      <c r="D17" s="23" t="n">
        <v>691</v>
      </c>
      <c r="E17" s="23" t="n">
        <v>602</v>
      </c>
      <c r="F17" s="23" t="n">
        <v>67244</v>
      </c>
      <c r="G17" s="24" t="n">
        <v>56368</v>
      </c>
    </row>
    <row r="18" customFormat="false" ht="12.75" hidden="false" customHeight="false" outlineLevel="0" collapsed="false">
      <c r="A18" s="80" t="s">
        <v>24</v>
      </c>
      <c r="B18" s="28" t="n">
        <v>54390</v>
      </c>
      <c r="C18" s="28" t="n">
        <v>2</v>
      </c>
      <c r="D18" s="28" t="n">
        <v>14</v>
      </c>
      <c r="E18" s="28" t="n">
        <v>22584</v>
      </c>
      <c r="F18" s="28" t="n">
        <v>22548</v>
      </c>
      <c r="G18" s="29" t="n">
        <v>9242</v>
      </c>
    </row>
    <row r="19" customFormat="false" ht="12.75" hidden="false" customHeight="false" outlineLevel="0" collapsed="false">
      <c r="A19" s="80" t="s">
        <v>25</v>
      </c>
      <c r="B19" s="28" t="n">
        <v>100838</v>
      </c>
      <c r="C19" s="28"/>
      <c r="D19" s="28" t="n">
        <v>380</v>
      </c>
      <c r="E19" s="28" t="n">
        <v>14813</v>
      </c>
      <c r="F19" s="28" t="n">
        <v>73931</v>
      </c>
      <c r="G19" s="29" t="n">
        <v>11714</v>
      </c>
    </row>
    <row r="20" customFormat="false" ht="12.75" hidden="false" customHeight="false" outlineLevel="0" collapsed="false">
      <c r="A20" s="80" t="s">
        <v>26</v>
      </c>
      <c r="B20" s="28" t="n">
        <v>52406</v>
      </c>
      <c r="C20" s="28" t="n">
        <v>343</v>
      </c>
      <c r="D20" s="28" t="n">
        <v>633</v>
      </c>
      <c r="E20" s="28" t="n">
        <v>21921</v>
      </c>
      <c r="F20" s="28" t="n">
        <v>23645</v>
      </c>
      <c r="G20" s="29" t="n">
        <v>5864</v>
      </c>
    </row>
    <row r="21" customFormat="false" ht="12.75" hidden="false" customHeight="false" outlineLevel="0" collapsed="false">
      <c r="A21" s="80" t="s">
        <v>27</v>
      </c>
      <c r="B21" s="28" t="n">
        <v>167072</v>
      </c>
      <c r="C21" s="28"/>
      <c r="D21" s="28"/>
      <c r="E21" s="28"/>
      <c r="F21" s="28" t="n">
        <v>136090</v>
      </c>
      <c r="G21" s="29" t="n">
        <v>30982</v>
      </c>
    </row>
    <row r="22" customFormat="false" ht="12.75" hidden="false" customHeight="false" outlineLevel="0" collapsed="false">
      <c r="A22" s="80" t="s">
        <v>79</v>
      </c>
      <c r="B22" s="28" t="n">
        <v>264995</v>
      </c>
      <c r="C22" s="28" t="n">
        <v>1409</v>
      </c>
      <c r="D22" s="28" t="n">
        <v>7206</v>
      </c>
      <c r="E22" s="28"/>
      <c r="F22" s="28" t="n">
        <v>238928</v>
      </c>
      <c r="G22" s="29" t="n">
        <v>17452</v>
      </c>
    </row>
    <row r="23" customFormat="false" ht="12.75" hidden="false" customHeight="false" outlineLevel="0" collapsed="false">
      <c r="A23" s="80" t="s">
        <v>29</v>
      </c>
      <c r="B23" s="28" t="n">
        <v>96741</v>
      </c>
      <c r="C23" s="28" t="n">
        <v>50</v>
      </c>
      <c r="D23" s="28" t="n">
        <v>35</v>
      </c>
      <c r="E23" s="28" t="n">
        <v>43293</v>
      </c>
      <c r="F23" s="28" t="n">
        <v>43172</v>
      </c>
      <c r="G23" s="29" t="n">
        <v>10191</v>
      </c>
    </row>
    <row r="24" customFormat="false" ht="12.75" hidden="false" customHeight="false" outlineLevel="0" collapsed="false">
      <c r="A24" s="80" t="s">
        <v>30</v>
      </c>
      <c r="B24" s="28" t="n">
        <v>145545</v>
      </c>
      <c r="C24" s="28"/>
      <c r="D24" s="28" t="n">
        <v>83</v>
      </c>
      <c r="E24" s="28" t="n">
        <v>66112</v>
      </c>
      <c r="F24" s="28" t="n">
        <v>60288</v>
      </c>
      <c r="G24" s="29" t="n">
        <v>19062</v>
      </c>
    </row>
    <row r="25" customFormat="false" ht="12.75" hidden="false" customHeight="false" outlineLevel="0" collapsed="false">
      <c r="A25" s="80" t="s">
        <v>31</v>
      </c>
      <c r="B25" s="28" t="n">
        <v>49721</v>
      </c>
      <c r="C25" s="28" t="n">
        <v>8</v>
      </c>
      <c r="D25" s="28" t="n">
        <v>7</v>
      </c>
      <c r="E25" s="28" t="n">
        <v>18224</v>
      </c>
      <c r="F25" s="28" t="n">
        <v>23309</v>
      </c>
      <c r="G25" s="29" t="n">
        <v>8173</v>
      </c>
    </row>
    <row r="26" customFormat="false" ht="12.75" hidden="false" customHeight="false" outlineLevel="0" collapsed="false">
      <c r="A26" s="80" t="s">
        <v>32</v>
      </c>
      <c r="B26" s="28" t="n">
        <v>85916</v>
      </c>
      <c r="C26" s="28" t="n">
        <v>750</v>
      </c>
      <c r="D26" s="28" t="n">
        <v>305</v>
      </c>
      <c r="E26" s="28" t="n">
        <v>6849</v>
      </c>
      <c r="F26" s="28" t="n">
        <v>60019</v>
      </c>
      <c r="G26" s="29" t="n">
        <v>17993</v>
      </c>
    </row>
    <row r="27" customFormat="false" ht="12.75" hidden="false" customHeight="false" outlineLevel="0" collapsed="false">
      <c r="A27" s="80" t="s">
        <v>33</v>
      </c>
      <c r="B27" s="28" t="n">
        <v>29585</v>
      </c>
      <c r="C27" s="28"/>
      <c r="D27" s="28"/>
      <c r="E27" s="28" t="n">
        <v>14939</v>
      </c>
      <c r="F27" s="28" t="n">
        <v>13731</v>
      </c>
      <c r="G27" s="29" t="n">
        <v>915</v>
      </c>
    </row>
    <row r="28" customFormat="false" ht="12.75" hidden="false" customHeight="false" outlineLevel="0" collapsed="false">
      <c r="A28" s="80" t="s">
        <v>34</v>
      </c>
      <c r="B28" s="28" t="n">
        <v>34565</v>
      </c>
      <c r="C28" s="28"/>
      <c r="D28" s="28"/>
      <c r="E28" s="28" t="n">
        <v>13117</v>
      </c>
      <c r="F28" s="28" t="n">
        <v>13031</v>
      </c>
      <c r="G28" s="29" t="n">
        <v>8417</v>
      </c>
    </row>
    <row r="29" customFormat="false" ht="12.75" hidden="false" customHeight="false" outlineLevel="0" collapsed="false">
      <c r="A29" s="80" t="s">
        <v>35</v>
      </c>
      <c r="B29" s="28" t="n">
        <v>185438</v>
      </c>
      <c r="C29" s="28" t="n">
        <v>68</v>
      </c>
      <c r="D29" s="28" t="n">
        <v>5764</v>
      </c>
      <c r="E29" s="28" t="n">
        <v>78507</v>
      </c>
      <c r="F29" s="28" t="n">
        <v>77567</v>
      </c>
      <c r="G29" s="29" t="n">
        <v>23532</v>
      </c>
    </row>
    <row r="30" customFormat="false" ht="12.75" hidden="false" customHeight="false" outlineLevel="0" collapsed="false">
      <c r="A30" s="80" t="s">
        <v>36</v>
      </c>
      <c r="B30" s="28" t="n">
        <v>84724</v>
      </c>
      <c r="C30" s="28" t="n">
        <v>100</v>
      </c>
      <c r="D30" s="28" t="n">
        <v>12648</v>
      </c>
      <c r="E30" s="28" t="n">
        <v>34318</v>
      </c>
      <c r="F30" s="28" t="n">
        <v>34108</v>
      </c>
      <c r="G30" s="29" t="n">
        <v>3550</v>
      </c>
    </row>
    <row r="31" customFormat="false" ht="12.75" hidden="false" customHeight="false" outlineLevel="0" collapsed="false">
      <c r="A31" s="80" t="s">
        <v>37</v>
      </c>
      <c r="B31" s="28" t="n">
        <v>57773</v>
      </c>
      <c r="C31" s="28"/>
      <c r="D31" s="28"/>
      <c r="E31" s="28" t="n">
        <v>380</v>
      </c>
      <c r="F31" s="28" t="n">
        <v>51796</v>
      </c>
      <c r="G31" s="29" t="n">
        <v>5597</v>
      </c>
    </row>
    <row r="32" customFormat="false" ht="12.75" hidden="false" customHeight="false" outlineLevel="0" collapsed="false">
      <c r="A32" s="80" t="s">
        <v>38</v>
      </c>
      <c r="B32" s="28" t="n">
        <v>56208</v>
      </c>
      <c r="C32" s="28"/>
      <c r="D32" s="28" t="n">
        <v>26</v>
      </c>
      <c r="E32" s="28" t="n">
        <v>161</v>
      </c>
      <c r="F32" s="28" t="n">
        <v>48923</v>
      </c>
      <c r="G32" s="29" t="n">
        <v>7098</v>
      </c>
    </row>
    <row r="33" customFormat="false" ht="12.75" hidden="false" customHeight="false" outlineLevel="0" collapsed="false">
      <c r="A33" s="80" t="s">
        <v>39</v>
      </c>
      <c r="B33" s="28" t="n">
        <v>103506</v>
      </c>
      <c r="C33" s="28"/>
      <c r="D33" s="28" t="n">
        <v>18</v>
      </c>
      <c r="E33" s="28" t="n">
        <v>39819</v>
      </c>
      <c r="F33" s="28" t="n">
        <v>55408</v>
      </c>
      <c r="G33" s="29" t="n">
        <v>8261</v>
      </c>
    </row>
    <row r="34" customFormat="false" ht="12.75" hidden="false" customHeight="false" outlineLevel="0" collapsed="false">
      <c r="A34" s="80" t="s">
        <v>40</v>
      </c>
      <c r="B34" s="28" t="n">
        <v>61039</v>
      </c>
      <c r="C34" s="28" t="n">
        <v>11</v>
      </c>
      <c r="D34" s="28" t="n">
        <v>49</v>
      </c>
      <c r="E34" s="28" t="n">
        <v>25857</v>
      </c>
      <c r="F34" s="28" t="n">
        <v>27083</v>
      </c>
      <c r="G34" s="29" t="n">
        <v>8039</v>
      </c>
    </row>
    <row r="35" customFormat="false" ht="12.75" hidden="false" customHeight="false" outlineLevel="0" collapsed="false">
      <c r="A35" s="80" t="s">
        <v>41</v>
      </c>
      <c r="B35" s="28" t="n">
        <v>44842</v>
      </c>
      <c r="C35" s="28" t="n">
        <v>45</v>
      </c>
      <c r="D35" s="28" t="n">
        <v>985</v>
      </c>
      <c r="E35" s="28" t="n">
        <v>19298</v>
      </c>
      <c r="F35" s="28" t="n">
        <v>16807</v>
      </c>
      <c r="G35" s="29" t="n">
        <v>7707</v>
      </c>
    </row>
    <row r="36" customFormat="false" ht="12.75" hidden="false" customHeight="false" outlineLevel="0" collapsed="false">
      <c r="A36" s="80" t="s">
        <v>42</v>
      </c>
      <c r="B36" s="28" t="n">
        <v>31725</v>
      </c>
      <c r="C36" s="28" t="n">
        <v>24</v>
      </c>
      <c r="D36" s="28" t="n">
        <v>273</v>
      </c>
      <c r="E36" s="28" t="n">
        <v>16907</v>
      </c>
      <c r="F36" s="28" t="n">
        <v>13150</v>
      </c>
      <c r="G36" s="29" t="n">
        <v>1371</v>
      </c>
    </row>
    <row r="37" s="31" customFormat="true" ht="12.75" hidden="false" customHeight="false" outlineLevel="0" collapsed="false">
      <c r="A37" s="81" t="s">
        <v>43</v>
      </c>
      <c r="B37" s="28" t="n">
        <v>259032</v>
      </c>
      <c r="C37" s="28" t="n">
        <v>57</v>
      </c>
      <c r="D37" s="28" t="n">
        <v>1227</v>
      </c>
      <c r="E37" s="28" t="n">
        <v>109840</v>
      </c>
      <c r="F37" s="28" t="n">
        <v>118337</v>
      </c>
      <c r="G37" s="29" t="n">
        <v>29571</v>
      </c>
    </row>
    <row r="38" customFormat="false" ht="12.75" hidden="false" customHeight="false" outlineLevel="0" collapsed="false">
      <c r="A38" s="80" t="s">
        <v>44</v>
      </c>
      <c r="B38" s="28" t="n">
        <v>56148</v>
      </c>
      <c r="C38" s="28" t="n">
        <v>25</v>
      </c>
      <c r="D38" s="28" t="n">
        <v>120</v>
      </c>
      <c r="E38" s="28" t="n">
        <v>22387</v>
      </c>
      <c r="F38" s="28" t="n">
        <v>24619</v>
      </c>
      <c r="G38" s="29" t="n">
        <v>8997</v>
      </c>
    </row>
    <row r="39" customFormat="false" ht="12.75" hidden="false" customHeight="false" outlineLevel="0" collapsed="false">
      <c r="A39" s="80" t="s">
        <v>45</v>
      </c>
      <c r="B39" s="28" t="n">
        <v>19647</v>
      </c>
      <c r="C39" s="28" t="n">
        <v>759</v>
      </c>
      <c r="D39" s="28" t="n">
        <v>2934</v>
      </c>
      <c r="E39" s="28" t="n">
        <v>8199</v>
      </c>
      <c r="F39" s="28" t="n">
        <v>5585</v>
      </c>
      <c r="G39" s="29" t="n">
        <v>2170</v>
      </c>
    </row>
    <row r="40" customFormat="false" ht="12.75" hidden="false" customHeight="false" outlineLevel="0" collapsed="false">
      <c r="A40" s="82" t="s">
        <v>46</v>
      </c>
      <c r="B40" s="34" t="n">
        <v>65767</v>
      </c>
      <c r="C40" s="34"/>
      <c r="D40" s="34"/>
      <c r="E40" s="34" t="n">
        <v>24163</v>
      </c>
      <c r="F40" s="34" t="n">
        <v>31993</v>
      </c>
      <c r="G40" s="35" t="n">
        <v>9611</v>
      </c>
    </row>
    <row r="41" customFormat="false" ht="12.75" hidden="false" customHeight="false" outlineLevel="0" collapsed="false">
      <c r="C41" s="3"/>
      <c r="D41" s="3"/>
      <c r="E41" s="3"/>
      <c r="F41" s="3"/>
      <c r="G41" s="3"/>
    </row>
    <row r="42" customFormat="false" ht="12.75" hidden="false" customHeight="false" outlineLevel="0" collapsed="false">
      <c r="A42" s="0" t="s">
        <v>48</v>
      </c>
    </row>
    <row r="43" customFormat="false" ht="12.75" hidden="false" customHeight="false" outlineLevel="0" collapsed="false">
      <c r="A43" s="0" t="s">
        <v>49</v>
      </c>
    </row>
    <row r="44" customFormat="false" ht="12.75" hidden="false" customHeight="false" outlineLevel="0" collapsed="false">
      <c r="A44" s="25" t="s">
        <v>84</v>
      </c>
    </row>
    <row r="46" customFormat="false" ht="12.75" hidden="false" customHeight="false" outlineLevel="0" collapsed="false">
      <c r="A46" s="31" t="s">
        <v>50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86</v>
      </c>
    </row>
    <row r="11" customFormat="false" ht="12.75" hidden="false" customHeight="false" outlineLevel="0" collapsed="false">
      <c r="A11" s="39" t="s">
        <v>64</v>
      </c>
      <c r="B11" s="67"/>
      <c r="C11" s="68" t="s">
        <v>6</v>
      </c>
      <c r="D11" s="68"/>
      <c r="E11" s="68"/>
      <c r="F11" s="68"/>
      <c r="G11" s="68"/>
    </row>
    <row r="12" customFormat="false" ht="12.75" hidden="false" customHeight="true" outlineLevel="0" collapsed="false">
      <c r="A12" s="7" t="s">
        <v>66</v>
      </c>
      <c r="B12" s="69" t="s">
        <v>8</v>
      </c>
      <c r="C12" s="17"/>
      <c r="D12" s="70" t="s">
        <v>67</v>
      </c>
      <c r="E12" s="5"/>
      <c r="F12" s="70" t="s">
        <v>77</v>
      </c>
      <c r="G12" s="71" t="s">
        <v>78</v>
      </c>
    </row>
    <row r="13" customFormat="false" ht="12.75" hidden="false" customHeight="false" outlineLevel="0" collapsed="false">
      <c r="A13" s="72"/>
      <c r="B13" s="69"/>
      <c r="C13" s="73" t="s">
        <v>9</v>
      </c>
      <c r="D13" s="74" t="s">
        <v>16</v>
      </c>
      <c r="E13" s="75" t="s">
        <v>68</v>
      </c>
      <c r="F13" s="74" t="s">
        <v>18</v>
      </c>
      <c r="G13" s="76" t="s">
        <v>53</v>
      </c>
    </row>
    <row r="14" customFormat="false" ht="12.75" hidden="false" customHeight="false" outlineLevel="0" collapsed="false">
      <c r="A14" s="77" t="s">
        <v>20</v>
      </c>
      <c r="B14" s="58" t="n">
        <v>1014066</v>
      </c>
      <c r="C14" s="58" t="n">
        <v>21059</v>
      </c>
      <c r="D14" s="58" t="n">
        <v>54754</v>
      </c>
      <c r="E14" s="58" t="n">
        <v>187534</v>
      </c>
      <c r="F14" s="58" t="n">
        <v>514380</v>
      </c>
      <c r="G14" s="58" t="n">
        <v>236339</v>
      </c>
    </row>
    <row r="15" customFormat="false" ht="12.75" hidden="false" customHeight="false" outlineLevel="0" collapsed="false">
      <c r="A15" s="78" t="s">
        <v>21</v>
      </c>
      <c r="B15" s="19" t="n">
        <v>110548</v>
      </c>
      <c r="C15" s="19" t="n">
        <v>12872</v>
      </c>
      <c r="D15" s="19" t="n">
        <v>2906</v>
      </c>
      <c r="E15" s="19" t="n">
        <v>3486</v>
      </c>
      <c r="F15" s="19" t="n">
        <v>21059</v>
      </c>
      <c r="G15" s="20" t="n">
        <v>70225</v>
      </c>
    </row>
    <row r="16" s="25" customFormat="true" ht="11.25" hidden="false" customHeight="false" outlineLevel="0" collapsed="false">
      <c r="A16" s="79" t="s">
        <v>22</v>
      </c>
      <c r="B16" s="23" t="n">
        <v>70496</v>
      </c>
      <c r="C16" s="23" t="n">
        <v>8440</v>
      </c>
      <c r="D16" s="23" t="n">
        <v>2824</v>
      </c>
      <c r="E16" s="23" t="n">
        <v>3154</v>
      </c>
      <c r="F16" s="23" t="n">
        <v>14935</v>
      </c>
      <c r="G16" s="24" t="n">
        <v>41143</v>
      </c>
    </row>
    <row r="17" s="25" customFormat="true" ht="11.25" hidden="false" customHeight="false" outlineLevel="0" collapsed="false">
      <c r="A17" s="79" t="s">
        <v>23</v>
      </c>
      <c r="B17" s="23" t="n">
        <v>40052</v>
      </c>
      <c r="C17" s="23" t="n">
        <v>4432</v>
      </c>
      <c r="D17" s="23" t="n">
        <v>82</v>
      </c>
      <c r="E17" s="23" t="n">
        <v>332</v>
      </c>
      <c r="F17" s="23" t="n">
        <v>6124</v>
      </c>
      <c r="G17" s="24" t="n">
        <v>29082</v>
      </c>
    </row>
    <row r="18" customFormat="false" ht="12.75" hidden="false" customHeight="false" outlineLevel="0" collapsed="false">
      <c r="A18" s="80" t="s">
        <v>24</v>
      </c>
      <c r="B18" s="28" t="n">
        <v>8593</v>
      </c>
      <c r="C18" s="28"/>
      <c r="D18" s="28" t="n">
        <v>18</v>
      </c>
      <c r="E18" s="28" t="n">
        <v>3459</v>
      </c>
      <c r="F18" s="28" t="n">
        <v>4045</v>
      </c>
      <c r="G18" s="29" t="n">
        <v>1071</v>
      </c>
    </row>
    <row r="19" customFormat="false" ht="12.75" hidden="false" customHeight="false" outlineLevel="0" collapsed="false">
      <c r="A19" s="80" t="s">
        <v>25</v>
      </c>
      <c r="B19" s="28" t="n">
        <v>8369</v>
      </c>
      <c r="C19" s="28"/>
      <c r="D19" s="28"/>
      <c r="E19" s="28" t="n">
        <v>3104</v>
      </c>
      <c r="F19" s="28" t="n">
        <v>3715</v>
      </c>
      <c r="G19" s="29" t="n">
        <v>1550</v>
      </c>
    </row>
    <row r="20" customFormat="false" ht="12.75" hidden="false" customHeight="false" outlineLevel="0" collapsed="false">
      <c r="A20" s="80" t="s">
        <v>26</v>
      </c>
      <c r="B20" s="28" t="n">
        <v>17179</v>
      </c>
      <c r="C20" s="28" t="n">
        <v>295</v>
      </c>
      <c r="D20" s="28" t="n">
        <v>679</v>
      </c>
      <c r="E20" s="28" t="n">
        <v>4125</v>
      </c>
      <c r="F20" s="28" t="n">
        <v>3761</v>
      </c>
      <c r="G20" s="29" t="n">
        <v>8319</v>
      </c>
    </row>
    <row r="21" customFormat="false" ht="12.75" hidden="false" customHeight="false" outlineLevel="0" collapsed="false">
      <c r="A21" s="80" t="s">
        <v>27</v>
      </c>
      <c r="B21" s="28" t="n">
        <v>207534</v>
      </c>
      <c r="C21" s="28" t="n">
        <v>4672</v>
      </c>
      <c r="D21" s="28" t="n">
        <v>32453</v>
      </c>
      <c r="E21" s="28"/>
      <c r="F21" s="28" t="n">
        <v>132757</v>
      </c>
      <c r="G21" s="29" t="n">
        <v>37652</v>
      </c>
    </row>
    <row r="22" customFormat="false" ht="12.75" hidden="false" customHeight="false" outlineLevel="0" collapsed="false">
      <c r="A22" s="80" t="s">
        <v>79</v>
      </c>
      <c r="B22" s="28" t="n">
        <v>187052</v>
      </c>
      <c r="C22" s="28" t="n">
        <v>1344</v>
      </c>
      <c r="D22" s="28" t="n">
        <v>6391</v>
      </c>
      <c r="E22" s="28"/>
      <c r="F22" s="28" t="n">
        <v>147150</v>
      </c>
      <c r="G22" s="29" t="n">
        <v>32167</v>
      </c>
    </row>
    <row r="23" customFormat="false" ht="12.75" hidden="false" customHeight="false" outlineLevel="0" collapsed="false">
      <c r="A23" s="80" t="s">
        <v>29</v>
      </c>
      <c r="B23" s="28" t="n">
        <v>27221</v>
      </c>
      <c r="C23" s="28" t="n">
        <v>226</v>
      </c>
      <c r="D23" s="28" t="n">
        <v>607</v>
      </c>
      <c r="E23" s="28" t="n">
        <v>10700</v>
      </c>
      <c r="F23" s="28" t="n">
        <v>9068</v>
      </c>
      <c r="G23" s="29" t="n">
        <v>6620</v>
      </c>
    </row>
    <row r="24" customFormat="false" ht="12.75" hidden="false" customHeight="false" outlineLevel="0" collapsed="false">
      <c r="A24" s="80" t="s">
        <v>30</v>
      </c>
      <c r="B24" s="28" t="n">
        <v>41325</v>
      </c>
      <c r="C24" s="28" t="n">
        <v>181</v>
      </c>
      <c r="D24" s="28" t="n">
        <v>624</v>
      </c>
      <c r="E24" s="28" t="n">
        <v>18254</v>
      </c>
      <c r="F24" s="28" t="n">
        <v>15875</v>
      </c>
      <c r="G24" s="29" t="n">
        <v>6391</v>
      </c>
    </row>
    <row r="25" customFormat="false" ht="12.75" hidden="false" customHeight="false" outlineLevel="0" collapsed="false">
      <c r="A25" s="80" t="s">
        <v>31</v>
      </c>
      <c r="B25" s="28" t="n">
        <v>6594</v>
      </c>
      <c r="C25" s="28" t="n">
        <v>5</v>
      </c>
      <c r="D25" s="28" t="n">
        <v>39</v>
      </c>
      <c r="E25" s="28" t="n">
        <v>2603</v>
      </c>
      <c r="F25" s="28" t="n">
        <v>2097</v>
      </c>
      <c r="G25" s="29" t="n">
        <v>1850</v>
      </c>
    </row>
    <row r="26" customFormat="false" ht="12.75" hidden="false" customHeight="false" outlineLevel="0" collapsed="false">
      <c r="A26" s="80" t="s">
        <v>32</v>
      </c>
      <c r="B26" s="28" t="n">
        <v>13090</v>
      </c>
      <c r="C26" s="28" t="n">
        <v>261</v>
      </c>
      <c r="D26" s="28" t="n">
        <v>302</v>
      </c>
      <c r="E26" s="28" t="n">
        <v>4814</v>
      </c>
      <c r="F26" s="28" t="n">
        <v>4411</v>
      </c>
      <c r="G26" s="29" t="n">
        <v>3302</v>
      </c>
    </row>
    <row r="27" customFormat="false" ht="12.75" hidden="false" customHeight="false" outlineLevel="0" collapsed="false">
      <c r="A27" s="80" t="s">
        <v>33</v>
      </c>
      <c r="B27" s="28" t="n">
        <v>9786</v>
      </c>
      <c r="C27" s="28"/>
      <c r="D27" s="28"/>
      <c r="E27" s="28" t="n">
        <v>1873</v>
      </c>
      <c r="F27" s="28" t="n">
        <v>5001</v>
      </c>
      <c r="G27" s="29" t="n">
        <v>2912</v>
      </c>
    </row>
    <row r="28" customFormat="false" ht="12.75" hidden="false" customHeight="false" outlineLevel="0" collapsed="false">
      <c r="A28" s="80" t="s">
        <v>34</v>
      </c>
      <c r="B28" s="28" t="n">
        <v>4953</v>
      </c>
      <c r="C28" s="28"/>
      <c r="D28" s="28" t="n">
        <v>138</v>
      </c>
      <c r="E28" s="28" t="n">
        <v>2351</v>
      </c>
      <c r="F28" s="28" t="n">
        <v>1789</v>
      </c>
      <c r="G28" s="29" t="n">
        <v>675</v>
      </c>
    </row>
    <row r="29" customFormat="false" ht="12.75" hidden="false" customHeight="false" outlineLevel="0" collapsed="false">
      <c r="A29" s="80" t="s">
        <v>35</v>
      </c>
      <c r="B29" s="28" t="n">
        <v>50638</v>
      </c>
      <c r="C29" s="28" t="n">
        <v>279</v>
      </c>
      <c r="D29" s="28" t="n">
        <v>2497</v>
      </c>
      <c r="E29" s="28" t="n">
        <v>18040</v>
      </c>
      <c r="F29" s="28" t="n">
        <v>19762</v>
      </c>
      <c r="G29" s="29" t="n">
        <v>10060</v>
      </c>
    </row>
    <row r="30" customFormat="false" ht="12.75" hidden="false" customHeight="false" outlineLevel="0" collapsed="false">
      <c r="A30" s="80" t="s">
        <v>36</v>
      </c>
      <c r="B30" s="28" t="n">
        <v>33971</v>
      </c>
      <c r="C30" s="28" t="n">
        <v>111</v>
      </c>
      <c r="D30" s="28" t="n">
        <v>3141</v>
      </c>
      <c r="E30" s="28" t="n">
        <v>11389</v>
      </c>
      <c r="F30" s="28" t="n">
        <v>12765</v>
      </c>
      <c r="G30" s="29" t="n">
        <v>6565</v>
      </c>
    </row>
    <row r="31" customFormat="false" ht="12.75" hidden="false" customHeight="false" outlineLevel="0" collapsed="false">
      <c r="A31" s="80" t="s">
        <v>37</v>
      </c>
      <c r="B31" s="28" t="n">
        <v>7568</v>
      </c>
      <c r="C31" s="28" t="n">
        <v>8</v>
      </c>
      <c r="D31" s="28" t="n">
        <v>103</v>
      </c>
      <c r="E31" s="28" t="n">
        <v>666</v>
      </c>
      <c r="F31" s="28" t="n">
        <v>5844</v>
      </c>
      <c r="G31" s="29" t="n">
        <v>947</v>
      </c>
    </row>
    <row r="32" customFormat="false" ht="12.75" hidden="false" customHeight="false" outlineLevel="0" collapsed="false">
      <c r="A32" s="80" t="s">
        <v>38</v>
      </c>
      <c r="B32" s="28" t="n">
        <v>14805</v>
      </c>
      <c r="C32" s="28" t="n">
        <v>14</v>
      </c>
      <c r="D32" s="28" t="n">
        <v>170</v>
      </c>
      <c r="E32" s="28" t="n">
        <v>480</v>
      </c>
      <c r="F32" s="28" t="n">
        <v>12765</v>
      </c>
      <c r="G32" s="29" t="n">
        <v>1376</v>
      </c>
    </row>
    <row r="33" customFormat="false" ht="12.75" hidden="false" customHeight="false" outlineLevel="0" collapsed="false">
      <c r="A33" s="80" t="s">
        <v>39</v>
      </c>
      <c r="B33" s="28" t="n">
        <v>32129</v>
      </c>
      <c r="C33" s="28" t="n">
        <v>235</v>
      </c>
      <c r="D33" s="28" t="n">
        <v>1609</v>
      </c>
      <c r="E33" s="28" t="n">
        <v>12348</v>
      </c>
      <c r="F33" s="28" t="n">
        <v>12929</v>
      </c>
      <c r="G33" s="29" t="n">
        <v>5008</v>
      </c>
    </row>
    <row r="34" customFormat="false" ht="12.75" hidden="false" customHeight="false" outlineLevel="0" collapsed="false">
      <c r="A34" s="80" t="s">
        <v>40</v>
      </c>
      <c r="B34" s="28" t="n">
        <v>14423</v>
      </c>
      <c r="C34" s="28" t="n">
        <v>53</v>
      </c>
      <c r="D34" s="28" t="n">
        <v>361</v>
      </c>
      <c r="E34" s="28" t="n">
        <v>6910</v>
      </c>
      <c r="F34" s="28" t="n">
        <v>5990</v>
      </c>
      <c r="G34" s="29" t="n">
        <v>1109</v>
      </c>
    </row>
    <row r="35" customFormat="false" ht="12.75" hidden="false" customHeight="false" outlineLevel="0" collapsed="false">
      <c r="A35" s="80" t="s">
        <v>41</v>
      </c>
      <c r="B35" s="28" t="n">
        <v>6819</v>
      </c>
      <c r="C35" s="28" t="n">
        <v>37</v>
      </c>
      <c r="D35" s="28" t="n">
        <v>222</v>
      </c>
      <c r="E35" s="28" t="n">
        <v>2904</v>
      </c>
      <c r="F35" s="28" t="n">
        <v>3067</v>
      </c>
      <c r="G35" s="29" t="n">
        <v>589</v>
      </c>
    </row>
    <row r="36" customFormat="false" ht="12.75" hidden="false" customHeight="false" outlineLevel="0" collapsed="false">
      <c r="A36" s="80" t="s">
        <v>42</v>
      </c>
      <c r="B36" s="28" t="n">
        <v>6611</v>
      </c>
      <c r="C36" s="28" t="n">
        <v>22</v>
      </c>
      <c r="D36" s="28" t="n">
        <v>179</v>
      </c>
      <c r="E36" s="28" t="n">
        <v>3442</v>
      </c>
      <c r="F36" s="28" t="n">
        <v>2217</v>
      </c>
      <c r="G36" s="29" t="n">
        <v>751</v>
      </c>
    </row>
    <row r="37" s="31" customFormat="true" ht="12.75" hidden="false" customHeight="false" outlineLevel="0" collapsed="false">
      <c r="A37" s="81" t="s">
        <v>43</v>
      </c>
      <c r="B37" s="28" t="n">
        <v>127014</v>
      </c>
      <c r="C37" s="28" t="n">
        <v>210</v>
      </c>
      <c r="D37" s="28" t="n">
        <v>975</v>
      </c>
      <c r="E37" s="28" t="n">
        <v>49045</v>
      </c>
      <c r="F37" s="28" t="n">
        <v>52671</v>
      </c>
      <c r="G37" s="29" t="n">
        <v>24113</v>
      </c>
    </row>
    <row r="38" customFormat="false" ht="12.75" hidden="false" customHeight="false" outlineLevel="0" collapsed="false">
      <c r="A38" s="80" t="s">
        <v>44</v>
      </c>
      <c r="B38" s="28" t="n">
        <v>22822</v>
      </c>
      <c r="C38" s="28" t="n">
        <v>88</v>
      </c>
      <c r="D38" s="28" t="n">
        <v>301</v>
      </c>
      <c r="E38" s="28" t="n">
        <v>9444</v>
      </c>
      <c r="F38" s="28" t="n">
        <v>8532</v>
      </c>
      <c r="G38" s="29" t="n">
        <v>4457</v>
      </c>
    </row>
    <row r="39" customFormat="false" ht="12.75" hidden="false" customHeight="false" outlineLevel="0" collapsed="false">
      <c r="A39" s="80" t="s">
        <v>45</v>
      </c>
      <c r="B39" s="28" t="n">
        <v>6197</v>
      </c>
      <c r="C39" s="28" t="n">
        <v>146</v>
      </c>
      <c r="D39" s="28" t="n">
        <v>908</v>
      </c>
      <c r="E39" s="28" t="n">
        <v>2578</v>
      </c>
      <c r="F39" s="28" t="n">
        <v>2085</v>
      </c>
      <c r="G39" s="29" t="n">
        <v>480</v>
      </c>
    </row>
    <row r="40" customFormat="false" ht="12.75" hidden="false" customHeight="false" outlineLevel="0" collapsed="false">
      <c r="A40" s="82" t="s">
        <v>46</v>
      </c>
      <c r="B40" s="34" t="n">
        <v>48825</v>
      </c>
      <c r="C40" s="34"/>
      <c r="D40" s="34" t="n">
        <v>131</v>
      </c>
      <c r="E40" s="34" t="n">
        <v>15519</v>
      </c>
      <c r="F40" s="34" t="n">
        <v>25025</v>
      </c>
      <c r="G40" s="35" t="n">
        <v>8150</v>
      </c>
    </row>
    <row r="41" customFormat="false" ht="12.75" hidden="false" customHeight="false" outlineLevel="0" collapsed="false">
      <c r="C41" s="3"/>
      <c r="D41" s="3"/>
      <c r="E41" s="3"/>
      <c r="F41" s="3"/>
      <c r="G41" s="3"/>
    </row>
    <row r="42" customFormat="false" ht="12.75" hidden="false" customHeight="false" outlineLevel="0" collapsed="false">
      <c r="A42" s="0" t="s">
        <v>48</v>
      </c>
    </row>
    <row r="43" customFormat="false" ht="12.75" hidden="false" customHeight="false" outlineLevel="0" collapsed="false">
      <c r="A43" s="0" t="s">
        <v>49</v>
      </c>
    </row>
    <row r="44" customFormat="false" ht="12.75" hidden="false" customHeight="false" outlineLevel="0" collapsed="false">
      <c r="A44" s="25" t="s">
        <v>84</v>
      </c>
    </row>
    <row r="46" customFormat="false" ht="12.75" hidden="false" customHeight="false" outlineLevel="0" collapsed="false">
      <c r="A46" s="31" t="s">
        <v>50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38" activeCellId="0" sqref="P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14"/>
    <col collapsed="false" customWidth="true" hidden="false" outlineLevel="0" max="4" min="3" style="0" width="7.56"/>
    <col collapsed="false" customWidth="true" hidden="false" outlineLevel="0" max="7" min="5" style="0" width="6.56"/>
    <col collapsed="false" customWidth="true" hidden="false" outlineLevel="0" max="13" min="8" style="0" width="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87</v>
      </c>
    </row>
    <row r="11" customFormat="false" ht="12.75" hidden="false" customHeight="false" outlineLevel="0" collapsed="false">
      <c r="A11" s="39" t="s">
        <v>64</v>
      </c>
      <c r="B11" s="83" t="s">
        <v>8</v>
      </c>
      <c r="C11" s="83"/>
      <c r="D11" s="83"/>
      <c r="E11" s="83" t="s">
        <v>10</v>
      </c>
      <c r="F11" s="83"/>
      <c r="G11" s="83"/>
      <c r="H11" s="83" t="s">
        <v>68</v>
      </c>
      <c r="I11" s="83"/>
      <c r="J11" s="83"/>
      <c r="K11" s="83" t="s">
        <v>12</v>
      </c>
      <c r="L11" s="83"/>
      <c r="M11" s="83"/>
    </row>
    <row r="12" s="36" customFormat="true" ht="12.75" hidden="false" customHeight="false" outlineLevel="0" collapsed="false">
      <c r="A12" s="7" t="s">
        <v>66</v>
      </c>
      <c r="B12" s="84" t="s">
        <v>8</v>
      </c>
      <c r="C12" s="84" t="s">
        <v>88</v>
      </c>
      <c r="D12" s="84" t="s">
        <v>89</v>
      </c>
      <c r="E12" s="84" t="s">
        <v>8</v>
      </c>
      <c r="F12" s="84" t="s">
        <v>88</v>
      </c>
      <c r="G12" s="84" t="s">
        <v>89</v>
      </c>
      <c r="H12" s="84" t="s">
        <v>8</v>
      </c>
      <c r="I12" s="84" t="s">
        <v>88</v>
      </c>
      <c r="J12" s="84" t="s">
        <v>89</v>
      </c>
      <c r="K12" s="84" t="s">
        <v>8</v>
      </c>
      <c r="L12" s="84" t="s">
        <v>88</v>
      </c>
      <c r="M12" s="84" t="s">
        <v>89</v>
      </c>
    </row>
    <row r="13" customFormat="false" ht="12.75" hidden="false" customHeight="false" outlineLevel="0" collapsed="false">
      <c r="A13" s="15" t="s">
        <v>20</v>
      </c>
      <c r="B13" s="58" t="n">
        <v>1228677</v>
      </c>
      <c r="C13" s="58" t="n">
        <v>870586</v>
      </c>
      <c r="D13" s="58" t="n">
        <v>358091</v>
      </c>
      <c r="E13" s="58" t="n">
        <v>59585</v>
      </c>
      <c r="F13" s="58" t="n">
        <v>42568</v>
      </c>
      <c r="G13" s="58" t="n">
        <v>17017</v>
      </c>
      <c r="H13" s="58" t="n">
        <v>585440</v>
      </c>
      <c r="I13" s="58" t="n">
        <v>422203</v>
      </c>
      <c r="J13" s="58" t="n">
        <v>163237</v>
      </c>
      <c r="K13" s="58" t="n">
        <v>583652</v>
      </c>
      <c r="L13" s="58" t="n">
        <v>405815</v>
      </c>
      <c r="M13" s="58" t="n">
        <v>177837</v>
      </c>
    </row>
    <row r="14" customFormat="false" ht="12.75" hidden="false" customHeight="false" outlineLevel="0" collapsed="false">
      <c r="A14" s="17" t="s">
        <v>21</v>
      </c>
      <c r="B14" s="19" t="n">
        <v>1206439</v>
      </c>
      <c r="C14" s="19" t="n">
        <v>852687</v>
      </c>
      <c r="D14" s="19" t="n">
        <v>353752</v>
      </c>
      <c r="E14" s="19" t="n">
        <v>58332</v>
      </c>
      <c r="F14" s="19" t="n">
        <v>41789</v>
      </c>
      <c r="G14" s="19" t="n">
        <v>16543</v>
      </c>
      <c r="H14" s="19" t="n">
        <v>579300</v>
      </c>
      <c r="I14" s="19" t="n">
        <v>417771</v>
      </c>
      <c r="J14" s="19" t="n">
        <v>161529</v>
      </c>
      <c r="K14" s="19" t="n">
        <v>568807</v>
      </c>
      <c r="L14" s="19" t="n">
        <v>393127</v>
      </c>
      <c r="M14" s="20" t="n">
        <v>175680</v>
      </c>
    </row>
    <row r="15" s="25" customFormat="true" ht="11.25" hidden="false" customHeight="false" outlineLevel="0" collapsed="false">
      <c r="A15" s="21" t="s">
        <v>22</v>
      </c>
      <c r="B15" s="23" t="n">
        <v>746228</v>
      </c>
      <c r="C15" s="23" t="n">
        <v>504815</v>
      </c>
      <c r="D15" s="23" t="n">
        <v>241413</v>
      </c>
      <c r="E15" s="23" t="n">
        <v>35665</v>
      </c>
      <c r="F15" s="23" t="n">
        <v>24382</v>
      </c>
      <c r="G15" s="23" t="n">
        <v>11283</v>
      </c>
      <c r="H15" s="23" t="n">
        <v>365475</v>
      </c>
      <c r="I15" s="23" t="n">
        <v>254025</v>
      </c>
      <c r="J15" s="23" t="n">
        <v>111450</v>
      </c>
      <c r="K15" s="23" t="n">
        <v>345088</v>
      </c>
      <c r="L15" s="23" t="n">
        <v>226408</v>
      </c>
      <c r="M15" s="24" t="n">
        <v>118680</v>
      </c>
    </row>
    <row r="16" s="25" customFormat="true" ht="11.25" hidden="false" customHeight="false" outlineLevel="0" collapsed="false">
      <c r="A16" s="21" t="s">
        <v>23</v>
      </c>
      <c r="B16" s="23" t="n">
        <v>460211</v>
      </c>
      <c r="C16" s="23" t="n">
        <v>347872</v>
      </c>
      <c r="D16" s="23" t="n">
        <v>112339</v>
      </c>
      <c r="E16" s="23" t="n">
        <v>22667</v>
      </c>
      <c r="F16" s="23" t="n">
        <v>17407</v>
      </c>
      <c r="G16" s="23" t="n">
        <v>5260</v>
      </c>
      <c r="H16" s="23" t="n">
        <v>213825</v>
      </c>
      <c r="I16" s="23" t="n">
        <v>163746</v>
      </c>
      <c r="J16" s="23" t="n">
        <v>50079</v>
      </c>
      <c r="K16" s="23" t="n">
        <v>223719</v>
      </c>
      <c r="L16" s="23" t="n">
        <v>166719</v>
      </c>
      <c r="M16" s="24" t="n">
        <v>57000</v>
      </c>
    </row>
    <row r="17" customFormat="false" ht="12.75" hidden="false" customHeight="false" outlineLevel="0" collapsed="false">
      <c r="A17" s="26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9"/>
    </row>
    <row r="18" customFormat="false" ht="12.75" hidden="false" customHeight="false" outlineLevel="0" collapsed="false">
      <c r="A18" s="26" t="s">
        <v>25</v>
      </c>
      <c r="B18" s="28" t="n">
        <v>578</v>
      </c>
      <c r="C18" s="28" t="n">
        <v>273</v>
      </c>
      <c r="D18" s="28" t="n">
        <v>305</v>
      </c>
      <c r="E18" s="28" t="n">
        <v>240</v>
      </c>
      <c r="F18" s="28" t="n">
        <v>240</v>
      </c>
      <c r="G18" s="28"/>
      <c r="H18" s="28" t="n">
        <v>157</v>
      </c>
      <c r="I18" s="28" t="n">
        <v>3</v>
      </c>
      <c r="J18" s="28" t="n">
        <v>154</v>
      </c>
      <c r="K18" s="28" t="n">
        <v>181</v>
      </c>
      <c r="L18" s="28" t="n">
        <v>30</v>
      </c>
      <c r="M18" s="29" t="n">
        <v>151</v>
      </c>
    </row>
    <row r="19" customFormat="false" ht="12.75" hidden="false" customHeight="false" outlineLevel="0" collapsed="false">
      <c r="A19" s="26" t="s">
        <v>26</v>
      </c>
      <c r="B19" s="28" t="n">
        <v>1504</v>
      </c>
      <c r="C19" s="28" t="n">
        <v>1414</v>
      </c>
      <c r="D19" s="28" t="n">
        <v>90</v>
      </c>
      <c r="E19" s="28"/>
      <c r="F19" s="28"/>
      <c r="G19" s="28"/>
      <c r="H19" s="28" t="n">
        <v>170</v>
      </c>
      <c r="I19" s="28" t="n">
        <v>170</v>
      </c>
      <c r="J19" s="28"/>
      <c r="K19" s="28" t="n">
        <v>1334</v>
      </c>
      <c r="L19" s="28" t="n">
        <v>1244</v>
      </c>
      <c r="M19" s="29" t="n">
        <v>90</v>
      </c>
    </row>
    <row r="20" customFormat="false" ht="12.75" hidden="false" customHeight="false" outlineLevel="0" collapsed="false">
      <c r="A20" s="26" t="s">
        <v>27</v>
      </c>
      <c r="B20" s="28" t="n">
        <v>1578</v>
      </c>
      <c r="C20" s="28" t="n">
        <v>1497</v>
      </c>
      <c r="D20" s="28" t="n">
        <v>81</v>
      </c>
      <c r="E20" s="28" t="n">
        <v>49</v>
      </c>
      <c r="F20" s="28" t="n">
        <v>34</v>
      </c>
      <c r="G20" s="28" t="n">
        <v>15</v>
      </c>
      <c r="H20" s="28"/>
      <c r="I20" s="28"/>
      <c r="J20" s="28"/>
      <c r="K20" s="28" t="n">
        <v>1529</v>
      </c>
      <c r="L20" s="28" t="n">
        <v>1463</v>
      </c>
      <c r="M20" s="29" t="n">
        <v>66</v>
      </c>
    </row>
    <row r="21" customFormat="false" ht="12.75" hidden="false" customHeight="false" outlineLevel="0" collapsed="false">
      <c r="A21" s="26" t="s">
        <v>28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9"/>
    </row>
    <row r="22" customFormat="false" ht="12.75" hidden="false" customHeight="false" outlineLevel="0" collapsed="false">
      <c r="A22" s="26" t="s">
        <v>29</v>
      </c>
      <c r="B22" s="28" t="n">
        <v>1410</v>
      </c>
      <c r="C22" s="28" t="n">
        <v>1098</v>
      </c>
      <c r="D22" s="28" t="n">
        <v>312</v>
      </c>
      <c r="E22" s="28" t="n">
        <v>3</v>
      </c>
      <c r="F22" s="28"/>
      <c r="G22" s="28" t="n">
        <v>3</v>
      </c>
      <c r="H22" s="28" t="n">
        <v>582</v>
      </c>
      <c r="I22" s="28" t="n">
        <v>509</v>
      </c>
      <c r="J22" s="28" t="n">
        <v>73</v>
      </c>
      <c r="K22" s="28" t="n">
        <v>825</v>
      </c>
      <c r="L22" s="28" t="n">
        <v>589</v>
      </c>
      <c r="M22" s="29" t="n">
        <v>236</v>
      </c>
    </row>
    <row r="23" customFormat="false" ht="12.75" hidden="false" customHeight="false" outlineLevel="0" collapsed="false">
      <c r="A23" s="26" t="s">
        <v>30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9"/>
    </row>
    <row r="24" customFormat="false" ht="12.75" hidden="false" customHeight="false" outlineLevel="0" collapsed="false">
      <c r="A24" s="26" t="s">
        <v>31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75" hidden="false" customHeight="false" outlineLevel="0" collapsed="false">
      <c r="A25" s="26" t="s">
        <v>32</v>
      </c>
      <c r="B25" s="28" t="n">
        <v>5529</v>
      </c>
      <c r="C25" s="28" t="n">
        <v>4182</v>
      </c>
      <c r="D25" s="28" t="n">
        <v>1347</v>
      </c>
      <c r="E25" s="28" t="n">
        <v>746</v>
      </c>
      <c r="F25" s="28" t="n">
        <v>408</v>
      </c>
      <c r="G25" s="28" t="n">
        <v>338</v>
      </c>
      <c r="H25" s="28" t="n">
        <v>1550</v>
      </c>
      <c r="I25" s="28" t="n">
        <v>913</v>
      </c>
      <c r="J25" s="28" t="n">
        <v>637</v>
      </c>
      <c r="K25" s="28" t="n">
        <v>3233</v>
      </c>
      <c r="L25" s="28" t="n">
        <v>2861</v>
      </c>
      <c r="M25" s="29" t="n">
        <v>372</v>
      </c>
    </row>
    <row r="26" customFormat="false" ht="12.75" hidden="false" customHeight="false" outlineLevel="0" collapsed="false">
      <c r="A26" s="26" t="s">
        <v>33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9"/>
    </row>
    <row r="27" customFormat="false" ht="12.75" hidden="false" customHeight="false" outlineLevel="0" collapsed="false">
      <c r="A27" s="26" t="s">
        <v>34</v>
      </c>
      <c r="B27" s="28" t="n">
        <v>1124</v>
      </c>
      <c r="C27" s="28" t="n">
        <v>954</v>
      </c>
      <c r="D27" s="28" t="n">
        <v>170</v>
      </c>
      <c r="E27" s="28"/>
      <c r="F27" s="28"/>
      <c r="G27" s="28"/>
      <c r="H27" s="28" t="n">
        <v>541</v>
      </c>
      <c r="I27" s="28" t="n">
        <v>496</v>
      </c>
      <c r="J27" s="28" t="n">
        <v>45</v>
      </c>
      <c r="K27" s="28" t="n">
        <v>583</v>
      </c>
      <c r="L27" s="28" t="n">
        <v>458</v>
      </c>
      <c r="M27" s="29" t="n">
        <v>125</v>
      </c>
    </row>
    <row r="28" customFormat="false" ht="12.75" hidden="false" customHeight="false" outlineLevel="0" collapsed="false">
      <c r="A28" s="26" t="s">
        <v>35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9"/>
    </row>
    <row r="29" customFormat="false" ht="12.75" hidden="false" customHeight="false" outlineLevel="0" collapsed="false">
      <c r="A29" s="26" t="s">
        <v>36</v>
      </c>
      <c r="B29" s="28" t="n">
        <v>1903</v>
      </c>
      <c r="C29" s="28" t="n">
        <v>1120</v>
      </c>
      <c r="D29" s="28" t="n">
        <v>783</v>
      </c>
      <c r="E29" s="28" t="n">
        <v>29</v>
      </c>
      <c r="F29" s="28" t="n">
        <v>14</v>
      </c>
      <c r="G29" s="28" t="n">
        <v>15</v>
      </c>
      <c r="H29" s="28" t="n">
        <v>298</v>
      </c>
      <c r="I29" s="28" t="n">
        <v>130</v>
      </c>
      <c r="J29" s="28" t="n">
        <v>168</v>
      </c>
      <c r="K29" s="28" t="n">
        <v>1576</v>
      </c>
      <c r="L29" s="28" t="n">
        <v>976</v>
      </c>
      <c r="M29" s="29" t="n">
        <v>600</v>
      </c>
    </row>
    <row r="30" customFormat="false" ht="12.75" hidden="false" customHeight="false" outlineLevel="0" collapsed="false">
      <c r="A30" s="26" t="s">
        <v>3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9"/>
    </row>
    <row r="31" customFormat="false" ht="12.75" hidden="false" customHeight="false" outlineLevel="0" collapsed="false">
      <c r="A31" s="26" t="s">
        <v>38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9"/>
    </row>
    <row r="32" customFormat="false" ht="12.75" hidden="false" customHeight="false" outlineLevel="0" collapsed="false">
      <c r="A32" s="26" t="s">
        <v>39</v>
      </c>
      <c r="B32" s="28" t="n">
        <v>272</v>
      </c>
      <c r="C32" s="28" t="n">
        <v>254</v>
      </c>
      <c r="D32" s="28" t="n">
        <v>18</v>
      </c>
      <c r="E32" s="28"/>
      <c r="F32" s="28"/>
      <c r="G32" s="28"/>
      <c r="H32" s="28" t="n">
        <v>242</v>
      </c>
      <c r="I32" s="28" t="n">
        <v>242</v>
      </c>
      <c r="J32" s="28"/>
      <c r="K32" s="28" t="n">
        <v>30</v>
      </c>
      <c r="L32" s="28" t="n">
        <v>12</v>
      </c>
      <c r="M32" s="29" t="n">
        <v>18</v>
      </c>
    </row>
    <row r="33" customFormat="false" ht="12.75" hidden="false" customHeight="false" outlineLevel="0" collapsed="false">
      <c r="A33" s="26" t="s">
        <v>40</v>
      </c>
      <c r="B33" s="28" t="n">
        <v>1153</v>
      </c>
      <c r="C33" s="28" t="n">
        <v>1153</v>
      </c>
      <c r="D33" s="28"/>
      <c r="E33" s="28"/>
      <c r="F33" s="28"/>
      <c r="G33" s="28"/>
      <c r="H33" s="28" t="n">
        <v>408</v>
      </c>
      <c r="I33" s="28" t="n">
        <v>408</v>
      </c>
      <c r="J33" s="28"/>
      <c r="K33" s="28" t="n">
        <v>745</v>
      </c>
      <c r="L33" s="28" t="n">
        <v>745</v>
      </c>
      <c r="M33" s="29"/>
    </row>
    <row r="34" customFormat="false" ht="12.75" hidden="false" customHeight="false" outlineLevel="0" collapsed="false">
      <c r="A34" s="26" t="s">
        <v>41</v>
      </c>
      <c r="B34" s="28" t="n">
        <v>4939</v>
      </c>
      <c r="C34" s="28" t="n">
        <v>4402</v>
      </c>
      <c r="D34" s="28" t="n">
        <v>537</v>
      </c>
      <c r="E34" s="28" t="n">
        <v>161</v>
      </c>
      <c r="F34" s="28" t="n">
        <v>62</v>
      </c>
      <c r="G34" s="28" t="n">
        <v>99</v>
      </c>
      <c r="H34" s="28" t="n">
        <v>1438</v>
      </c>
      <c r="I34" s="28" t="n">
        <v>1099</v>
      </c>
      <c r="J34" s="28" t="n">
        <v>339</v>
      </c>
      <c r="K34" s="28" t="n">
        <v>3340</v>
      </c>
      <c r="L34" s="28" t="n">
        <v>3241</v>
      </c>
      <c r="M34" s="29" t="n">
        <v>99</v>
      </c>
    </row>
    <row r="35" customFormat="false" ht="12.75" hidden="false" customHeight="false" outlineLevel="0" collapsed="false">
      <c r="A35" s="26" t="s">
        <v>42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9"/>
    </row>
    <row r="36" customFormat="false" ht="12.75" hidden="false" customHeight="false" outlineLevel="0" collapsed="false">
      <c r="A36" s="30" t="s">
        <v>43</v>
      </c>
      <c r="B36" s="28" t="n">
        <v>726</v>
      </c>
      <c r="C36" s="28" t="n">
        <v>483</v>
      </c>
      <c r="D36" s="28" t="n">
        <v>243</v>
      </c>
      <c r="E36" s="28" t="n">
        <v>25</v>
      </c>
      <c r="F36" s="28" t="n">
        <v>21</v>
      </c>
      <c r="G36" s="28" t="n">
        <v>4</v>
      </c>
      <c r="H36" s="28" t="n">
        <v>701</v>
      </c>
      <c r="I36" s="28" t="n">
        <v>462</v>
      </c>
      <c r="J36" s="28" t="n">
        <v>239</v>
      </c>
      <c r="K36" s="28"/>
      <c r="L36" s="28"/>
      <c r="M36" s="29"/>
    </row>
    <row r="37" customFormat="false" ht="12.75" hidden="false" customHeight="false" outlineLevel="0" collapsed="false">
      <c r="A37" s="26" t="s">
        <v>44</v>
      </c>
      <c r="B37" s="28" t="n">
        <v>1507</v>
      </c>
      <c r="C37" s="28" t="n">
        <v>1069</v>
      </c>
      <c r="D37" s="28" t="n">
        <v>438</v>
      </c>
      <c r="E37" s="28"/>
      <c r="F37" s="28"/>
      <c r="G37" s="28"/>
      <c r="H37" s="28" t="n">
        <v>53</v>
      </c>
      <c r="I37" s="28"/>
      <c r="J37" s="28" t="n">
        <v>53</v>
      </c>
      <c r="K37" s="28" t="n">
        <v>1454</v>
      </c>
      <c r="L37" s="28" t="n">
        <v>1069</v>
      </c>
      <c r="M37" s="29" t="n">
        <v>385</v>
      </c>
    </row>
    <row r="38" customFormat="false" ht="12.75" hidden="false" customHeight="false" outlineLevel="0" collapsed="false">
      <c r="A38" s="26" t="s">
        <v>45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9"/>
    </row>
    <row r="39" customFormat="false" ht="12.75" hidden="false" customHeight="false" outlineLevel="0" collapsed="false">
      <c r="A39" s="32" t="s">
        <v>46</v>
      </c>
      <c r="B39" s="34" t="n">
        <v>15</v>
      </c>
      <c r="C39" s="34"/>
      <c r="D39" s="34" t="n">
        <v>15</v>
      </c>
      <c r="E39" s="34"/>
      <c r="F39" s="34"/>
      <c r="G39" s="34"/>
      <c r="H39" s="34"/>
      <c r="I39" s="34"/>
      <c r="J39" s="34"/>
      <c r="K39" s="34" t="n">
        <v>15</v>
      </c>
      <c r="L39" s="34"/>
      <c r="M39" s="35" t="n">
        <v>15</v>
      </c>
    </row>
    <row r="41" customFormat="false" ht="12.75" hidden="false" customHeight="false" outlineLevel="0" collapsed="false">
      <c r="A41" s="0" t="s">
        <v>48</v>
      </c>
    </row>
    <row r="42" customFormat="false" ht="12.75" hidden="false" customHeight="false" outlineLevel="0" collapsed="false">
      <c r="A42" s="0" t="s">
        <v>49</v>
      </c>
    </row>
    <row r="43" customFormat="false" ht="12.75" hidden="false" customHeight="false" outlineLevel="0" collapsed="false">
      <c r="A43" s="0" t="s">
        <v>90</v>
      </c>
    </row>
    <row r="45" customFormat="false" ht="12.75" hidden="false" customHeight="false" outlineLevel="0" collapsed="false">
      <c r="A45" s="31" t="s">
        <v>50</v>
      </c>
    </row>
  </sheetData>
  <mergeCells count="4">
    <mergeCell ref="B11:D11"/>
    <mergeCell ref="E11:G11"/>
    <mergeCell ref="H11:J11"/>
    <mergeCell ref="K11:M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  <c r="D7" s="3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1</v>
      </c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4"/>
      <c r="B11" s="5"/>
      <c r="C11" s="6" t="s">
        <v>6</v>
      </c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7" t="s">
        <v>7</v>
      </c>
      <c r="B12" s="8" t="s">
        <v>8</v>
      </c>
      <c r="C12" s="9" t="s">
        <v>9</v>
      </c>
      <c r="D12" s="10" t="s">
        <v>10</v>
      </c>
      <c r="E12" s="10"/>
      <c r="F12" s="11" t="s">
        <v>11</v>
      </c>
      <c r="G12" s="12" t="s">
        <v>12</v>
      </c>
      <c r="H12" s="12"/>
      <c r="I12" s="9" t="s">
        <v>52</v>
      </c>
    </row>
    <row r="13" customFormat="false" ht="12.75" hidden="false" customHeight="false" outlineLevel="0" collapsed="false">
      <c r="A13" s="7" t="s">
        <v>14</v>
      </c>
      <c r="B13" s="8"/>
      <c r="C13" s="9"/>
      <c r="D13" s="13" t="s">
        <v>15</v>
      </c>
      <c r="E13" s="13" t="s">
        <v>16</v>
      </c>
      <c r="F13" s="11"/>
      <c r="G13" s="13" t="s">
        <v>17</v>
      </c>
      <c r="H13" s="13" t="s">
        <v>18</v>
      </c>
      <c r="I13" s="14" t="s">
        <v>53</v>
      </c>
    </row>
    <row r="14" customFormat="false" ht="12.75" hidden="false" customHeight="false" outlineLevel="0" collapsed="false">
      <c r="A14" s="15" t="s">
        <v>20</v>
      </c>
      <c r="B14" s="16" t="n">
        <v>7516136</v>
      </c>
      <c r="C14" s="16" t="n">
        <v>909994</v>
      </c>
      <c r="D14" s="16" t="n">
        <v>3691094</v>
      </c>
      <c r="E14" s="16" t="n">
        <v>146727</v>
      </c>
      <c r="F14" s="16" t="n">
        <v>1309311</v>
      </c>
      <c r="G14" s="16" t="n">
        <v>675014</v>
      </c>
      <c r="H14" s="16" t="n">
        <v>486520</v>
      </c>
      <c r="I14" s="16" t="n">
        <v>297476</v>
      </c>
    </row>
    <row r="15" customFormat="false" ht="12.75" hidden="false" customHeight="false" outlineLevel="0" collapsed="false">
      <c r="A15" s="17" t="s">
        <v>21</v>
      </c>
      <c r="B15" s="18" t="n">
        <v>2622243</v>
      </c>
      <c r="C15" s="19" t="n">
        <f aca="false">SUM(C16:C17)</f>
        <v>367823</v>
      </c>
      <c r="D15" s="19" t="n">
        <f aca="false">SUM(D16:D17)</f>
        <v>1200424</v>
      </c>
      <c r="E15" s="19"/>
      <c r="F15" s="19" t="n">
        <f aca="false">SUM(F16:F17)</f>
        <v>566921</v>
      </c>
      <c r="G15" s="19" t="n">
        <f aca="false">SUM(G16:G17)</f>
        <v>397404</v>
      </c>
      <c r="H15" s="19" t="n">
        <f aca="false">SUM(H16:H17)</f>
        <v>1406</v>
      </c>
      <c r="I15" s="20" t="n">
        <f aca="false">SUM(I16:I17)</f>
        <v>88265</v>
      </c>
    </row>
    <row r="16" s="25" customFormat="true" ht="11.25" hidden="false" customHeight="false" outlineLevel="0" collapsed="false">
      <c r="A16" s="21" t="s">
        <v>22</v>
      </c>
      <c r="B16" s="22" t="n">
        <v>1567148</v>
      </c>
      <c r="C16" s="23" t="n">
        <v>191424</v>
      </c>
      <c r="D16" s="23" t="n">
        <v>740181</v>
      </c>
      <c r="E16" s="23"/>
      <c r="F16" s="23" t="n">
        <v>347230</v>
      </c>
      <c r="G16" s="23" t="n">
        <v>246961</v>
      </c>
      <c r="H16" s="23" t="n">
        <v>460</v>
      </c>
      <c r="I16" s="24" t="n">
        <v>40892</v>
      </c>
    </row>
    <row r="17" s="25" customFormat="true" ht="11.25" hidden="false" customHeight="false" outlineLevel="0" collapsed="false">
      <c r="A17" s="21" t="s">
        <v>23</v>
      </c>
      <c r="B17" s="22" t="n">
        <v>1055095</v>
      </c>
      <c r="C17" s="23" t="n">
        <v>176399</v>
      </c>
      <c r="D17" s="23" t="n">
        <v>460243</v>
      </c>
      <c r="E17" s="23"/>
      <c r="F17" s="23" t="n">
        <v>219691</v>
      </c>
      <c r="G17" s="23" t="n">
        <v>150443</v>
      </c>
      <c r="H17" s="23" t="n">
        <v>946</v>
      </c>
      <c r="I17" s="24" t="n">
        <v>47373</v>
      </c>
    </row>
    <row r="18" customFormat="false" ht="12.75" hidden="false" customHeight="false" outlineLevel="0" collapsed="false">
      <c r="A18" s="26" t="s">
        <v>24</v>
      </c>
      <c r="B18" s="27" t="n">
        <v>96952</v>
      </c>
      <c r="C18" s="28" t="n">
        <v>7611</v>
      </c>
      <c r="D18" s="28" t="n">
        <v>50947</v>
      </c>
      <c r="E18" s="28"/>
      <c r="F18" s="28" t="n">
        <v>18478</v>
      </c>
      <c r="G18" s="28" t="n">
        <v>12051</v>
      </c>
      <c r="H18" s="28" t="n">
        <v>1543</v>
      </c>
      <c r="I18" s="29" t="n">
        <v>6322</v>
      </c>
    </row>
    <row r="19" customFormat="false" ht="12.75" hidden="false" customHeight="false" outlineLevel="0" collapsed="false">
      <c r="A19" s="26" t="s">
        <v>25</v>
      </c>
      <c r="B19" s="27" t="n">
        <v>286971</v>
      </c>
      <c r="C19" s="28" t="n">
        <v>27791</v>
      </c>
      <c r="D19" s="28" t="n">
        <v>159034</v>
      </c>
      <c r="E19" s="28" t="n">
        <v>12491</v>
      </c>
      <c r="F19" s="28" t="n">
        <v>16631</v>
      </c>
      <c r="G19" s="28" t="n">
        <v>11607</v>
      </c>
      <c r="H19" s="28" t="n">
        <v>47794</v>
      </c>
      <c r="I19" s="29" t="n">
        <v>11623</v>
      </c>
    </row>
    <row r="20" customFormat="false" ht="12.75" hidden="false" customHeight="false" outlineLevel="0" collapsed="false">
      <c r="A20" s="26" t="s">
        <v>26</v>
      </c>
      <c r="B20" s="27" t="n">
        <v>105163</v>
      </c>
      <c r="C20" s="28" t="n">
        <v>12518</v>
      </c>
      <c r="D20" s="28" t="n">
        <v>52391</v>
      </c>
      <c r="E20" s="28"/>
      <c r="F20" s="28" t="n">
        <v>23123</v>
      </c>
      <c r="G20" s="28" t="n">
        <v>12577</v>
      </c>
      <c r="H20" s="28" t="n">
        <v>2472</v>
      </c>
      <c r="I20" s="29" t="n">
        <v>2082</v>
      </c>
    </row>
    <row r="21" customFormat="false" ht="12.75" hidden="false" customHeight="false" outlineLevel="0" collapsed="false">
      <c r="A21" s="26" t="s">
        <v>27</v>
      </c>
      <c r="B21" s="27" t="n">
        <v>334294</v>
      </c>
      <c r="C21" s="28" t="n">
        <v>44600</v>
      </c>
      <c r="D21" s="28" t="n">
        <v>129880</v>
      </c>
      <c r="E21" s="28" t="n">
        <v>21002</v>
      </c>
      <c r="F21" s="28"/>
      <c r="G21" s="28"/>
      <c r="H21" s="28" t="n">
        <v>105871</v>
      </c>
      <c r="I21" s="29" t="n">
        <v>32941</v>
      </c>
    </row>
    <row r="22" customFormat="false" ht="12.75" hidden="false" customHeight="false" outlineLevel="0" collapsed="false">
      <c r="A22" s="26" t="s">
        <v>28</v>
      </c>
      <c r="B22" s="27" t="n">
        <v>554072</v>
      </c>
      <c r="C22" s="28" t="n">
        <v>74581</v>
      </c>
      <c r="D22" s="28" t="n">
        <v>290656</v>
      </c>
      <c r="E22" s="28"/>
      <c r="F22" s="28" t="n">
        <v>104646</v>
      </c>
      <c r="G22" s="28" t="n">
        <v>60047</v>
      </c>
      <c r="H22" s="28" t="n">
        <v>847</v>
      </c>
      <c r="I22" s="29" t="n">
        <v>23295</v>
      </c>
    </row>
    <row r="23" customFormat="false" ht="12.75" hidden="false" customHeight="false" outlineLevel="0" collapsed="false">
      <c r="A23" s="26" t="s">
        <v>29</v>
      </c>
      <c r="B23" s="27" t="n">
        <v>258093</v>
      </c>
      <c r="C23" s="28" t="n">
        <v>28344</v>
      </c>
      <c r="D23" s="28" t="n">
        <v>144960</v>
      </c>
      <c r="E23" s="28" t="n">
        <v>2021</v>
      </c>
      <c r="F23" s="28" t="n">
        <v>39789</v>
      </c>
      <c r="G23" s="28" t="n">
        <v>13845</v>
      </c>
      <c r="H23" s="28" t="n">
        <v>20231</v>
      </c>
      <c r="I23" s="29" t="n">
        <v>8903</v>
      </c>
    </row>
    <row r="24" customFormat="false" ht="12.75" hidden="false" customHeight="false" outlineLevel="0" collapsed="false">
      <c r="A24" s="26" t="s">
        <v>30</v>
      </c>
      <c r="B24" s="27" t="n">
        <v>251563</v>
      </c>
      <c r="C24" s="28" t="n">
        <v>25369</v>
      </c>
      <c r="D24" s="28" t="n">
        <v>123354</v>
      </c>
      <c r="E24" s="28"/>
      <c r="F24" s="28" t="n">
        <v>49793</v>
      </c>
      <c r="G24" s="28" t="n">
        <v>2328</v>
      </c>
      <c r="H24" s="28" t="n">
        <v>34017</v>
      </c>
      <c r="I24" s="29" t="n">
        <v>16702</v>
      </c>
    </row>
    <row r="25" customFormat="false" ht="12.75" hidden="false" customHeight="false" outlineLevel="0" collapsed="false">
      <c r="A25" s="26" t="s">
        <v>31</v>
      </c>
      <c r="B25" s="27" t="n">
        <v>155375</v>
      </c>
      <c r="C25" s="28" t="n">
        <v>12912</v>
      </c>
      <c r="D25" s="28" t="n">
        <v>88890</v>
      </c>
      <c r="E25" s="28"/>
      <c r="F25" s="28" t="n">
        <v>28685</v>
      </c>
      <c r="G25" s="28" t="n">
        <v>12619</v>
      </c>
      <c r="H25" s="28" t="n">
        <v>8560</v>
      </c>
      <c r="I25" s="29" t="n">
        <v>3709</v>
      </c>
    </row>
    <row r="26" customFormat="false" ht="12.75" hidden="false" customHeight="false" outlineLevel="0" collapsed="false">
      <c r="A26" s="26" t="s">
        <v>32</v>
      </c>
      <c r="B26" s="27" t="n">
        <v>183110</v>
      </c>
      <c r="C26" s="28" t="n">
        <v>15410</v>
      </c>
      <c r="D26" s="28" t="n">
        <v>85852</v>
      </c>
      <c r="E26" s="28" t="n">
        <v>10275</v>
      </c>
      <c r="F26" s="28" t="n">
        <v>4912</v>
      </c>
      <c r="G26" s="28" t="n">
        <v>2751</v>
      </c>
      <c r="H26" s="28" t="n">
        <v>53154</v>
      </c>
      <c r="I26" s="29" t="n">
        <v>10756</v>
      </c>
    </row>
    <row r="27" customFormat="false" ht="12.75" hidden="false" customHeight="false" outlineLevel="0" collapsed="false">
      <c r="A27" s="26" t="s">
        <v>33</v>
      </c>
      <c r="B27" s="27" t="n">
        <v>65318</v>
      </c>
      <c r="C27" s="28" t="n">
        <v>5539</v>
      </c>
      <c r="D27" s="28" t="n">
        <v>34521</v>
      </c>
      <c r="E27" s="28"/>
      <c r="F27" s="28" t="n">
        <v>15130</v>
      </c>
      <c r="G27" s="28" t="n">
        <v>8522</v>
      </c>
      <c r="H27" s="28" t="n">
        <v>784</v>
      </c>
      <c r="I27" s="29" t="n">
        <v>822</v>
      </c>
    </row>
    <row r="28" customFormat="false" ht="12.75" hidden="false" customHeight="false" outlineLevel="0" collapsed="false">
      <c r="A28" s="26" t="s">
        <v>34</v>
      </c>
      <c r="B28" s="27" t="n">
        <v>79873</v>
      </c>
      <c r="C28" s="28" t="n">
        <v>10895</v>
      </c>
      <c r="D28" s="28" t="n">
        <v>43467</v>
      </c>
      <c r="E28" s="28"/>
      <c r="F28" s="28" t="n">
        <v>14054</v>
      </c>
      <c r="G28" s="28" t="n">
        <v>2683</v>
      </c>
      <c r="H28" s="28" t="n">
        <v>5037</v>
      </c>
      <c r="I28" s="29" t="n">
        <v>3737</v>
      </c>
    </row>
    <row r="29" customFormat="false" ht="12.75" hidden="false" customHeight="false" outlineLevel="0" collapsed="false">
      <c r="A29" s="26" t="s">
        <v>35</v>
      </c>
      <c r="B29" s="27" t="n">
        <v>349749</v>
      </c>
      <c r="C29" s="28" t="n">
        <v>30451</v>
      </c>
      <c r="D29" s="28" t="n">
        <v>179614</v>
      </c>
      <c r="E29" s="28"/>
      <c r="F29" s="28" t="n">
        <v>76741</v>
      </c>
      <c r="G29" s="28" t="n">
        <v>35112</v>
      </c>
      <c r="H29" s="28" t="n">
        <v>12418</v>
      </c>
      <c r="I29" s="29" t="n">
        <v>15413</v>
      </c>
    </row>
    <row r="30" customFormat="false" ht="12.75" hidden="false" customHeight="false" outlineLevel="0" collapsed="false">
      <c r="A30" s="26" t="s">
        <v>36</v>
      </c>
      <c r="B30" s="27" t="n">
        <v>246143</v>
      </c>
      <c r="C30" s="28" t="n">
        <v>23802</v>
      </c>
      <c r="D30" s="28" t="n">
        <v>151334</v>
      </c>
      <c r="E30" s="28"/>
      <c r="F30" s="28" t="n">
        <v>43709</v>
      </c>
      <c r="G30" s="28" t="n">
        <v>18288</v>
      </c>
      <c r="H30" s="28" t="n">
        <v>6383</v>
      </c>
      <c r="I30" s="29" t="n">
        <v>2627</v>
      </c>
    </row>
    <row r="31" customFormat="false" ht="12.75" hidden="false" customHeight="false" outlineLevel="0" collapsed="false">
      <c r="A31" s="26" t="s">
        <v>37</v>
      </c>
      <c r="B31" s="27" t="n">
        <v>136842</v>
      </c>
      <c r="C31" s="28" t="n">
        <v>15772</v>
      </c>
      <c r="D31" s="28" t="n">
        <v>468</v>
      </c>
      <c r="E31" s="28" t="n">
        <v>76664</v>
      </c>
      <c r="F31" s="28" t="n">
        <v>172</v>
      </c>
      <c r="G31" s="28" t="n">
        <v>101</v>
      </c>
      <c r="H31" s="28" t="n">
        <v>37809</v>
      </c>
      <c r="I31" s="29" t="n">
        <v>5856</v>
      </c>
    </row>
    <row r="32" customFormat="false" ht="12.75" hidden="false" customHeight="false" outlineLevel="0" collapsed="false">
      <c r="A32" s="26" t="s">
        <v>38</v>
      </c>
      <c r="B32" s="27" t="n">
        <v>135917</v>
      </c>
      <c r="C32" s="28" t="n">
        <v>15980</v>
      </c>
      <c r="D32" s="28" t="n">
        <v>69630</v>
      </c>
      <c r="E32" s="28"/>
      <c r="F32" s="28" t="n">
        <v>10051</v>
      </c>
      <c r="G32" s="28"/>
      <c r="H32" s="28" t="n">
        <v>35592</v>
      </c>
      <c r="I32" s="29" t="n">
        <v>4664</v>
      </c>
    </row>
    <row r="33" customFormat="false" ht="12.75" hidden="false" customHeight="false" outlineLevel="0" collapsed="false">
      <c r="A33" s="26" t="s">
        <v>39</v>
      </c>
      <c r="B33" s="27" t="n">
        <v>299792</v>
      </c>
      <c r="C33" s="28" t="n">
        <v>28082</v>
      </c>
      <c r="D33" s="28" t="n">
        <v>155522</v>
      </c>
      <c r="E33" s="28"/>
      <c r="F33" s="28" t="n">
        <v>59929</v>
      </c>
      <c r="G33" s="28" t="n">
        <v>31547</v>
      </c>
      <c r="H33" s="28" t="n">
        <v>15640</v>
      </c>
      <c r="I33" s="29" t="n">
        <v>9072</v>
      </c>
    </row>
    <row r="34" customFormat="false" ht="12.75" hidden="false" customHeight="false" outlineLevel="0" collapsed="false">
      <c r="A34" s="26" t="s">
        <v>40</v>
      </c>
      <c r="B34" s="27" t="n">
        <v>133846</v>
      </c>
      <c r="C34" s="28" t="n">
        <v>13798</v>
      </c>
      <c r="D34" s="28" t="n">
        <v>73538</v>
      </c>
      <c r="E34" s="28"/>
      <c r="F34" s="28" t="n">
        <v>25755</v>
      </c>
      <c r="G34" s="28" t="n">
        <v>16309</v>
      </c>
      <c r="H34" s="28" t="n">
        <v>1023</v>
      </c>
      <c r="I34" s="29" t="n">
        <v>3423</v>
      </c>
    </row>
    <row r="35" customFormat="false" ht="12.75" hidden="false" customHeight="false" outlineLevel="0" collapsed="false">
      <c r="A35" s="26" t="s">
        <v>41</v>
      </c>
      <c r="B35" s="27" t="n">
        <v>93178</v>
      </c>
      <c r="C35" s="28" t="n">
        <v>12198</v>
      </c>
      <c r="D35" s="28" t="n">
        <v>49619</v>
      </c>
      <c r="E35" s="28"/>
      <c r="F35" s="28" t="n">
        <v>18597</v>
      </c>
      <c r="G35" s="28" t="n">
        <v>10721</v>
      </c>
      <c r="H35" s="28" t="n">
        <v>209</v>
      </c>
      <c r="I35" s="29" t="n">
        <v>1834</v>
      </c>
    </row>
    <row r="36" customFormat="false" ht="12.75" hidden="false" customHeight="false" outlineLevel="0" collapsed="false">
      <c r="A36" s="26" t="s">
        <v>42</v>
      </c>
      <c r="B36" s="27" t="n">
        <v>51284</v>
      </c>
      <c r="C36" s="28" t="n">
        <v>7447</v>
      </c>
      <c r="D36" s="28" t="n">
        <v>25206</v>
      </c>
      <c r="E36" s="28"/>
      <c r="F36" s="28" t="n">
        <v>10362</v>
      </c>
      <c r="G36" s="28" t="n">
        <v>4127</v>
      </c>
      <c r="H36" s="28" t="n">
        <v>3253</v>
      </c>
      <c r="I36" s="29" t="n">
        <v>889</v>
      </c>
    </row>
    <row r="37" s="31" customFormat="true" ht="12.75" hidden="false" customHeight="false" outlineLevel="0" collapsed="false">
      <c r="A37" s="30" t="s">
        <v>43</v>
      </c>
      <c r="B37" s="27" t="n">
        <v>578334</v>
      </c>
      <c r="C37" s="28" t="n">
        <v>70867</v>
      </c>
      <c r="D37" s="28" t="n">
        <v>285297</v>
      </c>
      <c r="E37" s="28"/>
      <c r="F37" s="28" t="n">
        <v>126634</v>
      </c>
      <c r="G37" s="28" t="n">
        <v>622</v>
      </c>
      <c r="H37" s="28" t="n">
        <v>68580</v>
      </c>
      <c r="I37" s="29" t="n">
        <v>26334</v>
      </c>
    </row>
    <row r="38" customFormat="false" ht="12.75" hidden="false" customHeight="false" outlineLevel="0" collapsed="false">
      <c r="A38" s="26" t="s">
        <v>44</v>
      </c>
      <c r="B38" s="27" t="n">
        <v>206519</v>
      </c>
      <c r="C38" s="28" t="n">
        <v>25037</v>
      </c>
      <c r="D38" s="28" t="n">
        <v>126518</v>
      </c>
      <c r="E38" s="28" t="n">
        <v>6080</v>
      </c>
      <c r="F38" s="28" t="n">
        <v>24243</v>
      </c>
      <c r="G38" s="28" t="n">
        <v>10098</v>
      </c>
      <c r="H38" s="28" t="n">
        <v>7184</v>
      </c>
      <c r="I38" s="29" t="n">
        <v>7359</v>
      </c>
    </row>
    <row r="39" customFormat="false" ht="12.75" hidden="false" customHeight="false" outlineLevel="0" collapsed="false">
      <c r="A39" s="26" t="s">
        <v>45</v>
      </c>
      <c r="B39" s="27" t="n">
        <v>29258</v>
      </c>
      <c r="C39" s="28" t="n">
        <v>4273</v>
      </c>
      <c r="D39" s="28" t="n">
        <v>13554</v>
      </c>
      <c r="E39" s="28"/>
      <c r="F39" s="28" t="n">
        <v>6220</v>
      </c>
      <c r="G39" s="28" t="n">
        <v>3546</v>
      </c>
      <c r="H39" s="28" t="n">
        <v>230</v>
      </c>
      <c r="I39" s="29" t="n">
        <v>1435</v>
      </c>
    </row>
    <row r="40" customFormat="false" ht="12.75" hidden="false" customHeight="false" outlineLevel="0" collapsed="false">
      <c r="A40" s="32" t="s">
        <v>46</v>
      </c>
      <c r="B40" s="33" t="n">
        <v>262247</v>
      </c>
      <c r="C40" s="34" t="n">
        <v>28894</v>
      </c>
      <c r="D40" s="34" t="n">
        <v>156418</v>
      </c>
      <c r="E40" s="34" t="n">
        <v>18194</v>
      </c>
      <c r="F40" s="34" t="n">
        <v>24736</v>
      </c>
      <c r="G40" s="34" t="n">
        <v>8109</v>
      </c>
      <c r="H40" s="34" t="n">
        <v>16483</v>
      </c>
      <c r="I40" s="35" t="n">
        <v>9413</v>
      </c>
    </row>
    <row r="42" customFormat="false" ht="12.75" hidden="false" customHeight="false" outlineLevel="0" collapsed="false">
      <c r="A42" s="36" t="s">
        <v>54</v>
      </c>
    </row>
    <row r="43" customFormat="false" ht="12.75" hidden="false" customHeight="false" outlineLevel="0" collapsed="false">
      <c r="A43" s="0" t="s">
        <v>48</v>
      </c>
    </row>
    <row r="44" customFormat="false" ht="12.75" hidden="false" customHeight="false" outlineLevel="0" collapsed="false">
      <c r="A44" s="0" t="s">
        <v>49</v>
      </c>
    </row>
    <row r="46" customFormat="false" ht="12.75" hidden="false" customHeight="false" outlineLevel="0" collapsed="false">
      <c r="A46" s="31" t="s">
        <v>50</v>
      </c>
    </row>
  </sheetData>
  <mergeCells count="5">
    <mergeCell ref="C11:I11"/>
    <mergeCell ref="C12:C13"/>
    <mergeCell ref="D12:E12"/>
    <mergeCell ref="F12:F13"/>
    <mergeCell ref="G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  <c r="D7" s="3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5</v>
      </c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4"/>
      <c r="B11" s="5"/>
      <c r="C11" s="6" t="s">
        <v>6</v>
      </c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7" t="s">
        <v>7</v>
      </c>
      <c r="B12" s="8" t="s">
        <v>8</v>
      </c>
      <c r="C12" s="9" t="s">
        <v>9</v>
      </c>
      <c r="D12" s="10" t="s">
        <v>10</v>
      </c>
      <c r="E12" s="10"/>
      <c r="F12" s="11" t="s">
        <v>11</v>
      </c>
      <c r="G12" s="12" t="s">
        <v>12</v>
      </c>
      <c r="H12" s="12"/>
      <c r="I12" s="9" t="s">
        <v>13</v>
      </c>
    </row>
    <row r="13" customFormat="false" ht="12.75" hidden="false" customHeight="false" outlineLevel="0" collapsed="false">
      <c r="A13" s="7" t="s">
        <v>14</v>
      </c>
      <c r="B13" s="8"/>
      <c r="C13" s="9"/>
      <c r="D13" s="13" t="s">
        <v>15</v>
      </c>
      <c r="E13" s="13" t="s">
        <v>16</v>
      </c>
      <c r="F13" s="11"/>
      <c r="G13" s="13" t="s">
        <v>17</v>
      </c>
      <c r="H13" s="13" t="s">
        <v>18</v>
      </c>
      <c r="I13" s="14" t="s">
        <v>19</v>
      </c>
    </row>
    <row r="14" customFormat="false" ht="12.75" hidden="false" customHeight="false" outlineLevel="0" collapsed="false">
      <c r="A14" s="15" t="s">
        <v>20</v>
      </c>
      <c r="B14" s="16" t="n">
        <v>2447959</v>
      </c>
      <c r="C14" s="16" t="n">
        <v>348426</v>
      </c>
      <c r="D14" s="16" t="n">
        <v>956620</v>
      </c>
      <c r="E14" s="16" t="n">
        <v>22647</v>
      </c>
      <c r="F14" s="16" t="n">
        <v>434983</v>
      </c>
      <c r="G14" s="16" t="n">
        <v>310238</v>
      </c>
      <c r="H14" s="16" t="n">
        <v>177560</v>
      </c>
      <c r="I14" s="16" t="n">
        <v>197485</v>
      </c>
    </row>
    <row r="15" customFormat="false" ht="12.75" hidden="false" customHeight="false" outlineLevel="0" collapsed="false">
      <c r="A15" s="17" t="s">
        <v>21</v>
      </c>
      <c r="B15" s="18" t="n">
        <v>1116506</v>
      </c>
      <c r="C15" s="19" t="n">
        <f aca="false">SUM(C16:C17)</f>
        <v>184143</v>
      </c>
      <c r="D15" s="19" t="n">
        <f aca="false">SUM(D16:D17)</f>
        <v>463870</v>
      </c>
      <c r="E15" s="19"/>
      <c r="F15" s="19" t="n">
        <f aca="false">SUM(F16:F17)</f>
        <v>210266</v>
      </c>
      <c r="G15" s="19" t="n">
        <f aca="false">SUM(G16:G17)</f>
        <v>199632</v>
      </c>
      <c r="H15" s="19" t="n">
        <f aca="false">SUM(H16:H17)</f>
        <v>67</v>
      </c>
      <c r="I15" s="20" t="n">
        <f aca="false">SUM(I16:I17)</f>
        <v>58528</v>
      </c>
    </row>
    <row r="16" s="25" customFormat="true" ht="11.25" hidden="false" customHeight="false" outlineLevel="0" collapsed="false">
      <c r="A16" s="21" t="s">
        <v>22</v>
      </c>
      <c r="B16" s="22" t="n">
        <v>766586</v>
      </c>
      <c r="C16" s="23" t="n">
        <v>123231</v>
      </c>
      <c r="D16" s="23" t="n">
        <v>324552</v>
      </c>
      <c r="E16" s="23"/>
      <c r="F16" s="23" t="n">
        <v>147154</v>
      </c>
      <c r="G16" s="23" t="n">
        <v>139399</v>
      </c>
      <c r="H16" s="23" t="n">
        <v>67</v>
      </c>
      <c r="I16" s="24" t="n">
        <v>32183</v>
      </c>
    </row>
    <row r="17" s="25" customFormat="true" ht="11.25" hidden="false" customHeight="false" outlineLevel="0" collapsed="false">
      <c r="A17" s="21" t="s">
        <v>23</v>
      </c>
      <c r="B17" s="22" t="n">
        <v>349920</v>
      </c>
      <c r="C17" s="23" t="n">
        <v>60912</v>
      </c>
      <c r="D17" s="23" t="n">
        <v>139318</v>
      </c>
      <c r="E17" s="23"/>
      <c r="F17" s="23" t="n">
        <v>63112</v>
      </c>
      <c r="G17" s="23" t="n">
        <v>60233</v>
      </c>
      <c r="H17" s="23" t="n">
        <v>0</v>
      </c>
      <c r="I17" s="24" t="n">
        <v>26345</v>
      </c>
    </row>
    <row r="18" customFormat="false" ht="12.75" hidden="false" customHeight="false" outlineLevel="0" collapsed="false">
      <c r="A18" s="26" t="s">
        <v>24</v>
      </c>
      <c r="B18" s="27" t="n">
        <v>12870</v>
      </c>
      <c r="C18" s="28" t="n">
        <v>1783</v>
      </c>
      <c r="D18" s="28" t="n">
        <v>4870</v>
      </c>
      <c r="E18" s="28"/>
      <c r="F18" s="28" t="n">
        <v>2600</v>
      </c>
      <c r="G18" s="28" t="n">
        <v>2390</v>
      </c>
      <c r="H18" s="28" t="n">
        <v>170</v>
      </c>
      <c r="I18" s="29" t="n">
        <v>1057</v>
      </c>
    </row>
    <row r="19" customFormat="false" ht="12.75" hidden="false" customHeight="false" outlineLevel="0" collapsed="false">
      <c r="A19" s="26" t="s">
        <v>25</v>
      </c>
      <c r="B19" s="27" t="n">
        <v>22453</v>
      </c>
      <c r="C19" s="28" t="n">
        <v>2209</v>
      </c>
      <c r="D19" s="28" t="n">
        <v>10005</v>
      </c>
      <c r="E19" s="28" t="n">
        <v>323</v>
      </c>
      <c r="F19" s="28" t="n">
        <v>3541</v>
      </c>
      <c r="G19" s="28" t="n">
        <v>2121</v>
      </c>
      <c r="H19" s="28" t="n">
        <v>2432</v>
      </c>
      <c r="I19" s="29" t="n">
        <v>1822</v>
      </c>
    </row>
    <row r="20" customFormat="false" ht="12.75" hidden="false" customHeight="false" outlineLevel="0" collapsed="false">
      <c r="A20" s="26" t="s">
        <v>26</v>
      </c>
      <c r="B20" s="27" t="n">
        <v>14490</v>
      </c>
      <c r="C20" s="28" t="n">
        <v>1924</v>
      </c>
      <c r="D20" s="28" t="n">
        <v>6054</v>
      </c>
      <c r="E20" s="28"/>
      <c r="F20" s="28" t="n">
        <v>3351</v>
      </c>
      <c r="G20" s="28" t="n">
        <v>2173</v>
      </c>
      <c r="H20" s="28" t="n">
        <v>399</v>
      </c>
      <c r="I20" s="29" t="n">
        <v>589</v>
      </c>
    </row>
    <row r="21" customFormat="false" ht="12.75" hidden="false" customHeight="false" outlineLevel="0" collapsed="false">
      <c r="A21" s="26" t="s">
        <v>27</v>
      </c>
      <c r="B21" s="27" t="n">
        <v>281973</v>
      </c>
      <c r="C21" s="28" t="n">
        <v>40112</v>
      </c>
      <c r="D21" s="28" t="n">
        <v>93395</v>
      </c>
      <c r="E21" s="28" t="n">
        <v>15833</v>
      </c>
      <c r="F21" s="28"/>
      <c r="G21" s="28"/>
      <c r="H21" s="28" t="n">
        <v>90334</v>
      </c>
      <c r="I21" s="29" t="n">
        <v>42299</v>
      </c>
    </row>
    <row r="22" customFormat="false" ht="12.75" hidden="false" customHeight="false" outlineLevel="0" collapsed="false">
      <c r="A22" s="26" t="s">
        <v>28</v>
      </c>
      <c r="B22" s="27" t="n">
        <v>238956</v>
      </c>
      <c r="C22" s="28" t="n">
        <v>21630</v>
      </c>
      <c r="D22" s="28" t="n">
        <v>79751</v>
      </c>
      <c r="E22" s="28"/>
      <c r="F22" s="28" t="n">
        <v>61491</v>
      </c>
      <c r="G22" s="28" t="n">
        <v>48336</v>
      </c>
      <c r="H22" s="28"/>
      <c r="I22" s="29" t="n">
        <v>27748</v>
      </c>
    </row>
    <row r="23" customFormat="false" ht="12.75" hidden="false" customHeight="false" outlineLevel="0" collapsed="false">
      <c r="A23" s="26" t="s">
        <v>29</v>
      </c>
      <c r="B23" s="27" t="n">
        <v>37538</v>
      </c>
      <c r="C23" s="28" t="n">
        <v>4973</v>
      </c>
      <c r="D23" s="28" t="n">
        <v>14296</v>
      </c>
      <c r="E23" s="28" t="n">
        <v>1</v>
      </c>
      <c r="F23" s="28" t="n">
        <v>8708</v>
      </c>
      <c r="G23" s="28" t="n">
        <v>4330</v>
      </c>
      <c r="H23" s="28" t="n">
        <v>1831</v>
      </c>
      <c r="I23" s="29" t="n">
        <v>3399</v>
      </c>
    </row>
    <row r="24" customFormat="false" ht="12.75" hidden="false" customHeight="false" outlineLevel="0" collapsed="false">
      <c r="A24" s="26" t="s">
        <v>30</v>
      </c>
      <c r="B24" s="27" t="n">
        <v>74248</v>
      </c>
      <c r="C24" s="28" t="n">
        <v>10570</v>
      </c>
      <c r="D24" s="28" t="n">
        <v>33674</v>
      </c>
      <c r="E24" s="28"/>
      <c r="F24" s="28" t="n">
        <v>14554</v>
      </c>
      <c r="G24" s="28" t="n">
        <v>346</v>
      </c>
      <c r="H24" s="28" t="n">
        <v>10899</v>
      </c>
      <c r="I24" s="29" t="n">
        <v>4205</v>
      </c>
    </row>
    <row r="25" customFormat="false" ht="12.75" hidden="false" customHeight="false" outlineLevel="0" collapsed="false">
      <c r="A25" s="26" t="s">
        <v>31</v>
      </c>
      <c r="B25" s="27" t="n">
        <v>15044</v>
      </c>
      <c r="C25" s="28" t="n">
        <v>2856</v>
      </c>
      <c r="D25" s="28" t="n">
        <v>6301</v>
      </c>
      <c r="E25" s="28"/>
      <c r="F25" s="28" t="n">
        <v>2600</v>
      </c>
      <c r="G25" s="28" t="n">
        <v>1147</v>
      </c>
      <c r="H25" s="28" t="n">
        <v>506</v>
      </c>
      <c r="I25" s="29" t="n">
        <v>1634</v>
      </c>
    </row>
    <row r="26" customFormat="false" ht="12.75" hidden="false" customHeight="false" outlineLevel="0" collapsed="false">
      <c r="A26" s="26" t="s">
        <v>32</v>
      </c>
      <c r="B26" s="27" t="n">
        <v>22284</v>
      </c>
      <c r="C26" s="28" t="n">
        <v>2794</v>
      </c>
      <c r="D26" s="28" t="n">
        <v>8296</v>
      </c>
      <c r="E26" s="28" t="n">
        <v>43</v>
      </c>
      <c r="F26" s="28" t="n">
        <v>4450</v>
      </c>
      <c r="G26" s="28" t="n">
        <v>2116</v>
      </c>
      <c r="H26" s="28" t="n">
        <v>1918</v>
      </c>
      <c r="I26" s="29" t="n">
        <v>2667</v>
      </c>
    </row>
    <row r="27" customFormat="false" ht="12.75" hidden="false" customHeight="false" outlineLevel="0" collapsed="false">
      <c r="A27" s="26" t="s">
        <v>33</v>
      </c>
      <c r="B27" s="27" t="n">
        <v>9824</v>
      </c>
      <c r="C27" s="28" t="n">
        <v>1023</v>
      </c>
      <c r="D27" s="28" t="n">
        <v>2671</v>
      </c>
      <c r="E27" s="28"/>
      <c r="F27" s="28" t="n">
        <v>1920</v>
      </c>
      <c r="G27" s="28" t="n">
        <v>3437</v>
      </c>
      <c r="H27" s="28" t="n">
        <v>15</v>
      </c>
      <c r="I27" s="29" t="n">
        <v>758</v>
      </c>
    </row>
    <row r="28" customFormat="false" ht="12.75" hidden="false" customHeight="false" outlineLevel="0" collapsed="false">
      <c r="A28" s="26" t="s">
        <v>34</v>
      </c>
      <c r="B28" s="27" t="n">
        <v>7207</v>
      </c>
      <c r="C28" s="28" t="n">
        <v>993</v>
      </c>
      <c r="D28" s="28" t="n">
        <v>2903</v>
      </c>
      <c r="E28" s="28"/>
      <c r="F28" s="28" t="n">
        <v>1767</v>
      </c>
      <c r="G28" s="28" t="n">
        <v>402</v>
      </c>
      <c r="H28" s="28" t="n">
        <v>985</v>
      </c>
      <c r="I28" s="29" t="n">
        <v>157</v>
      </c>
    </row>
    <row r="29" customFormat="false" ht="12.75" hidden="false" customHeight="false" outlineLevel="0" collapsed="false">
      <c r="A29" s="26" t="s">
        <v>35</v>
      </c>
      <c r="B29" s="27" t="n">
        <v>68524</v>
      </c>
      <c r="C29" s="28" t="n">
        <v>7684</v>
      </c>
      <c r="D29" s="28" t="n">
        <v>25530</v>
      </c>
      <c r="E29" s="28"/>
      <c r="F29" s="28" t="n">
        <v>14801</v>
      </c>
      <c r="G29" s="28" t="n">
        <v>9364</v>
      </c>
      <c r="H29" s="28" t="n">
        <v>3877</v>
      </c>
      <c r="I29" s="29" t="n">
        <v>7268</v>
      </c>
    </row>
    <row r="30" customFormat="false" ht="12.75" hidden="false" customHeight="false" outlineLevel="0" collapsed="false">
      <c r="A30" s="26" t="s">
        <v>36</v>
      </c>
      <c r="B30" s="27" t="n">
        <v>53615</v>
      </c>
      <c r="C30" s="28" t="n">
        <v>6237</v>
      </c>
      <c r="D30" s="28" t="n">
        <v>23608</v>
      </c>
      <c r="E30" s="28"/>
      <c r="F30" s="28" t="n">
        <v>10268</v>
      </c>
      <c r="G30" s="28" t="n">
        <v>7511</v>
      </c>
      <c r="H30" s="28" t="n">
        <v>793</v>
      </c>
      <c r="I30" s="29" t="n">
        <v>5198</v>
      </c>
    </row>
    <row r="31" customFormat="false" ht="12.75" hidden="false" customHeight="false" outlineLevel="0" collapsed="false">
      <c r="A31" s="26" t="s">
        <v>37</v>
      </c>
      <c r="B31" s="27" t="n">
        <v>14333</v>
      </c>
      <c r="C31" s="28" t="n">
        <v>2286</v>
      </c>
      <c r="D31" s="28" t="n">
        <v>652</v>
      </c>
      <c r="E31" s="28" t="n">
        <v>5843</v>
      </c>
      <c r="F31" s="28" t="n">
        <v>349</v>
      </c>
      <c r="G31" s="28" t="n">
        <v>114</v>
      </c>
      <c r="H31" s="28" t="n">
        <v>3927</v>
      </c>
      <c r="I31" s="29" t="n">
        <v>1162</v>
      </c>
    </row>
    <row r="32" customFormat="false" ht="12.75" hidden="false" customHeight="false" outlineLevel="0" collapsed="false">
      <c r="A32" s="26" t="s">
        <v>38</v>
      </c>
      <c r="B32" s="27" t="n">
        <v>29302</v>
      </c>
      <c r="C32" s="28" t="n">
        <v>3642</v>
      </c>
      <c r="D32" s="28" t="n">
        <v>12782</v>
      </c>
      <c r="E32" s="28"/>
      <c r="F32" s="28" t="n">
        <v>2339</v>
      </c>
      <c r="G32" s="28"/>
      <c r="H32" s="28" t="n">
        <v>8612</v>
      </c>
      <c r="I32" s="29" t="n">
        <v>1927</v>
      </c>
    </row>
    <row r="33" customFormat="false" ht="12.75" hidden="false" customHeight="false" outlineLevel="0" collapsed="false">
      <c r="A33" s="26" t="s">
        <v>39</v>
      </c>
      <c r="B33" s="27" t="n">
        <v>47824</v>
      </c>
      <c r="C33" s="28" t="n">
        <v>4740</v>
      </c>
      <c r="D33" s="28" t="n">
        <v>18417</v>
      </c>
      <c r="E33" s="28"/>
      <c r="F33" s="28" t="n">
        <v>10009</v>
      </c>
      <c r="G33" s="28" t="n">
        <v>6495</v>
      </c>
      <c r="H33" s="28" t="n">
        <v>2822</v>
      </c>
      <c r="I33" s="29" t="n">
        <v>5341</v>
      </c>
    </row>
    <row r="34" customFormat="false" ht="12.75" hidden="false" customHeight="false" outlineLevel="0" collapsed="false">
      <c r="A34" s="26" t="s">
        <v>40</v>
      </c>
      <c r="B34" s="27" t="n">
        <v>30212</v>
      </c>
      <c r="C34" s="28" t="n">
        <v>4062</v>
      </c>
      <c r="D34" s="28" t="n">
        <v>13447</v>
      </c>
      <c r="E34" s="28"/>
      <c r="F34" s="28" t="n">
        <v>6510</v>
      </c>
      <c r="G34" s="28" t="n">
        <v>5158</v>
      </c>
      <c r="H34" s="28" t="n">
        <v>104</v>
      </c>
      <c r="I34" s="29" t="n">
        <v>931</v>
      </c>
    </row>
    <row r="35" customFormat="false" ht="12.75" hidden="false" customHeight="false" outlineLevel="0" collapsed="false">
      <c r="A35" s="26" t="s">
        <v>41</v>
      </c>
      <c r="B35" s="27" t="n">
        <v>11999</v>
      </c>
      <c r="C35" s="28" t="n">
        <v>1922</v>
      </c>
      <c r="D35" s="28" t="n">
        <v>5441</v>
      </c>
      <c r="E35" s="28"/>
      <c r="F35" s="28" t="n">
        <v>2099</v>
      </c>
      <c r="G35" s="28" t="n">
        <v>2079</v>
      </c>
      <c r="H35" s="28"/>
      <c r="I35" s="29" t="n">
        <v>458</v>
      </c>
    </row>
    <row r="36" customFormat="false" ht="12.75" hidden="false" customHeight="false" outlineLevel="0" collapsed="false">
      <c r="A36" s="26" t="s">
        <v>42</v>
      </c>
      <c r="B36" s="27" t="n">
        <v>8804</v>
      </c>
      <c r="C36" s="28" t="n">
        <v>1123</v>
      </c>
      <c r="D36" s="28" t="n">
        <v>4322</v>
      </c>
      <c r="E36" s="28"/>
      <c r="F36" s="28" t="n">
        <v>1929</v>
      </c>
      <c r="G36" s="28" t="n">
        <v>1209</v>
      </c>
      <c r="H36" s="28"/>
      <c r="I36" s="29" t="n">
        <v>221</v>
      </c>
    </row>
    <row r="37" s="31" customFormat="true" ht="12.75" hidden="false" customHeight="false" outlineLevel="0" collapsed="false">
      <c r="A37" s="30" t="s">
        <v>43</v>
      </c>
      <c r="B37" s="27" t="n">
        <v>220241</v>
      </c>
      <c r="C37" s="28" t="n">
        <v>30494</v>
      </c>
      <c r="D37" s="28" t="n">
        <v>86069</v>
      </c>
      <c r="E37" s="28"/>
      <c r="F37" s="28" t="n">
        <v>47587</v>
      </c>
      <c r="G37" s="28" t="n">
        <v>217</v>
      </c>
      <c r="H37" s="28" t="n">
        <v>34231</v>
      </c>
      <c r="I37" s="29" t="n">
        <v>21643</v>
      </c>
    </row>
    <row r="38" customFormat="false" ht="12.75" hidden="false" customHeight="false" outlineLevel="0" collapsed="false">
      <c r="A38" s="26" t="s">
        <v>44</v>
      </c>
      <c r="B38" s="27" t="n">
        <v>31403</v>
      </c>
      <c r="C38" s="28" t="n">
        <v>3154</v>
      </c>
      <c r="D38" s="28" t="n">
        <v>10788</v>
      </c>
      <c r="E38" s="28"/>
      <c r="F38" s="28" t="n">
        <v>8087</v>
      </c>
      <c r="G38" s="28" t="n">
        <v>5133</v>
      </c>
      <c r="H38" s="28" t="n">
        <v>1260</v>
      </c>
      <c r="I38" s="29" t="n">
        <v>2981</v>
      </c>
    </row>
    <row r="39" customFormat="false" ht="12.75" hidden="false" customHeight="false" outlineLevel="0" collapsed="false">
      <c r="A39" s="26" t="s">
        <v>45</v>
      </c>
      <c r="B39" s="27" t="n">
        <v>6329</v>
      </c>
      <c r="C39" s="28" t="n">
        <v>870</v>
      </c>
      <c r="D39" s="28" t="n">
        <v>2088</v>
      </c>
      <c r="E39" s="28"/>
      <c r="F39" s="28" t="n">
        <v>1817</v>
      </c>
      <c r="G39" s="28" t="n">
        <v>1302</v>
      </c>
      <c r="H39" s="28"/>
      <c r="I39" s="29" t="n">
        <v>252</v>
      </c>
    </row>
    <row r="40" customFormat="false" ht="12.75" hidden="false" customHeight="false" outlineLevel="0" collapsed="false">
      <c r="A40" s="32" t="s">
        <v>46</v>
      </c>
      <c r="B40" s="33" t="n">
        <v>71980</v>
      </c>
      <c r="C40" s="34" t="n">
        <v>7202</v>
      </c>
      <c r="D40" s="34" t="n">
        <v>27390</v>
      </c>
      <c r="E40" s="34" t="n">
        <v>604</v>
      </c>
      <c r="F40" s="34" t="n">
        <v>13940</v>
      </c>
      <c r="G40" s="34" t="n">
        <v>5226</v>
      </c>
      <c r="H40" s="34" t="n">
        <v>12378</v>
      </c>
      <c r="I40" s="35" t="n">
        <v>5240</v>
      </c>
    </row>
    <row r="41" customFormat="false" ht="12.75" hidden="false" customHeight="false" outlineLevel="0" collapsed="false">
      <c r="A41" s="37"/>
      <c r="B41" s="27"/>
      <c r="C41" s="28"/>
      <c r="D41" s="28"/>
      <c r="E41" s="28"/>
      <c r="F41" s="28"/>
      <c r="G41" s="28"/>
      <c r="H41" s="28"/>
      <c r="I41" s="28"/>
    </row>
    <row r="42" customFormat="false" ht="12.75" hidden="false" customHeight="false" outlineLevel="0" collapsed="false">
      <c r="A42" s="36" t="s">
        <v>56</v>
      </c>
    </row>
    <row r="43" customFormat="false" ht="12.75" hidden="false" customHeight="false" outlineLevel="0" collapsed="false">
      <c r="A43" s="0" t="s">
        <v>48</v>
      </c>
    </row>
    <row r="44" customFormat="false" ht="12.75" hidden="false" customHeight="false" outlineLevel="0" collapsed="false">
      <c r="A44" s="0" t="s">
        <v>49</v>
      </c>
    </row>
    <row r="46" customFormat="false" ht="12.75" hidden="false" customHeight="false" outlineLevel="0" collapsed="false">
      <c r="A46" s="31" t="s">
        <v>50</v>
      </c>
    </row>
  </sheetData>
  <mergeCells count="5">
    <mergeCell ref="C11:I11"/>
    <mergeCell ref="C12:C13"/>
    <mergeCell ref="D12:E12"/>
    <mergeCell ref="F12:F13"/>
    <mergeCell ref="G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10" min="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  <c r="C5" s="3"/>
    </row>
    <row r="6" customFormat="false" ht="12.75" hidden="false" customHeight="false" outlineLevel="0" collapsed="false">
      <c r="A6" s="1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25"/>
      <c r="C10" s="38" t="s">
        <v>58</v>
      </c>
      <c r="D10" s="38" t="s">
        <v>59</v>
      </c>
      <c r="E10" s="38" t="s">
        <v>60</v>
      </c>
      <c r="F10" s="3"/>
      <c r="G10" s="38" t="s">
        <v>61</v>
      </c>
      <c r="H10" s="38" t="s">
        <v>62</v>
      </c>
      <c r="I10" s="38" t="s">
        <v>63</v>
      </c>
      <c r="J10" s="3"/>
    </row>
    <row r="11" s="31" customFormat="true" ht="12.75" hidden="false" customHeight="false" outlineLevel="0" collapsed="false">
      <c r="A11" s="39"/>
      <c r="B11" s="40" t="s">
        <v>6</v>
      </c>
      <c r="C11" s="40"/>
      <c r="D11" s="40"/>
      <c r="E11" s="40"/>
      <c r="F11" s="40"/>
      <c r="G11" s="40"/>
      <c r="H11" s="40"/>
      <c r="I11" s="40"/>
      <c r="J11" s="40"/>
    </row>
    <row r="12" s="31" customFormat="true" ht="12.75" hidden="false" customHeight="true" outlineLevel="0" collapsed="false">
      <c r="A12" s="7" t="s">
        <v>64</v>
      </c>
      <c r="B12" s="41"/>
      <c r="C12" s="42" t="s">
        <v>10</v>
      </c>
      <c r="D12" s="42"/>
      <c r="E12" s="42"/>
      <c r="F12" s="43"/>
      <c r="G12" s="44" t="s">
        <v>12</v>
      </c>
      <c r="H12" s="44"/>
      <c r="I12" s="44"/>
      <c r="J12" s="45" t="s">
        <v>65</v>
      </c>
    </row>
    <row r="13" s="31" customFormat="true" ht="12.75" hidden="false" customHeight="true" outlineLevel="0" collapsed="false">
      <c r="A13" s="7" t="s">
        <v>66</v>
      </c>
      <c r="B13" s="14" t="s">
        <v>9</v>
      </c>
      <c r="D13" s="46" t="s">
        <v>67</v>
      </c>
      <c r="F13" s="47" t="s">
        <v>68</v>
      </c>
      <c r="G13" s="48"/>
      <c r="H13" s="49" t="s">
        <v>69</v>
      </c>
      <c r="I13" s="48"/>
      <c r="J13" s="50" t="s">
        <v>70</v>
      </c>
    </row>
    <row r="14" s="31" customFormat="true" ht="12.75" hidden="false" customHeight="true" outlineLevel="0" collapsed="false">
      <c r="A14" s="51"/>
      <c r="B14" s="52"/>
      <c r="C14" s="53" t="s">
        <v>71</v>
      </c>
      <c r="D14" s="54" t="s">
        <v>16</v>
      </c>
      <c r="E14" s="53" t="s">
        <v>16</v>
      </c>
      <c r="F14" s="55"/>
      <c r="G14" s="54" t="s">
        <v>17</v>
      </c>
      <c r="H14" s="53" t="s">
        <v>17</v>
      </c>
      <c r="I14" s="54" t="s">
        <v>18</v>
      </c>
      <c r="J14" s="56" t="s">
        <v>53</v>
      </c>
    </row>
    <row r="15" customFormat="false" ht="12.75" hidden="false" customHeight="false" outlineLevel="0" collapsed="false">
      <c r="A15" s="57" t="s">
        <v>20</v>
      </c>
      <c r="B15" s="58" t="n">
        <v>16002</v>
      </c>
      <c r="C15" s="58" t="n">
        <v>17785</v>
      </c>
      <c r="D15" s="58" t="n">
        <v>4119</v>
      </c>
      <c r="E15" s="58" t="n">
        <v>348</v>
      </c>
      <c r="F15" s="58" t="n">
        <v>14897</v>
      </c>
      <c r="G15" s="58" t="n">
        <v>3470</v>
      </c>
      <c r="H15" s="58" t="n">
        <v>1294</v>
      </c>
      <c r="I15" s="58" t="n">
        <v>2006</v>
      </c>
      <c r="J15" s="58" t="n">
        <v>1774</v>
      </c>
    </row>
    <row r="16" customFormat="false" ht="12.75" hidden="false" customHeight="false" outlineLevel="0" collapsed="false">
      <c r="A16" s="17" t="s">
        <v>21</v>
      </c>
      <c r="B16" s="18" t="n">
        <v>4259</v>
      </c>
      <c r="C16" s="18" t="n">
        <v>6007</v>
      </c>
      <c r="D16" s="18"/>
      <c r="E16" s="18"/>
      <c r="F16" s="18" t="n">
        <v>5456</v>
      </c>
      <c r="G16" s="18" t="n">
        <v>2138</v>
      </c>
      <c r="H16" s="18" t="n">
        <v>50</v>
      </c>
      <c r="I16" s="18" t="n">
        <v>6</v>
      </c>
      <c r="J16" s="59" t="n">
        <v>472</v>
      </c>
    </row>
    <row r="17" s="25" customFormat="true" ht="11.25" hidden="false" customHeight="false" outlineLevel="0" collapsed="false">
      <c r="A17" s="21" t="s">
        <v>22</v>
      </c>
      <c r="B17" s="22" t="n">
        <v>2218</v>
      </c>
      <c r="C17" s="22" t="n">
        <v>2487</v>
      </c>
      <c r="D17" s="22"/>
      <c r="E17" s="22"/>
      <c r="F17" s="22" t="n">
        <v>2419</v>
      </c>
      <c r="G17" s="22" t="n">
        <v>1175</v>
      </c>
      <c r="H17" s="22" t="n">
        <v>19</v>
      </c>
      <c r="I17" s="22" t="n">
        <v>2</v>
      </c>
      <c r="J17" s="60" t="n">
        <v>199</v>
      </c>
    </row>
    <row r="18" s="25" customFormat="true" ht="11.25" hidden="false" customHeight="false" outlineLevel="0" collapsed="false">
      <c r="A18" s="21" t="s">
        <v>23</v>
      </c>
      <c r="B18" s="22" t="n">
        <v>2041</v>
      </c>
      <c r="C18" s="22" t="n">
        <v>3520</v>
      </c>
      <c r="D18" s="22"/>
      <c r="E18" s="22"/>
      <c r="F18" s="22" t="n">
        <v>3037</v>
      </c>
      <c r="G18" s="22" t="n">
        <v>963</v>
      </c>
      <c r="H18" s="22" t="n">
        <v>31</v>
      </c>
      <c r="I18" s="22" t="n">
        <v>4</v>
      </c>
      <c r="J18" s="60" t="n">
        <v>273</v>
      </c>
    </row>
    <row r="19" customFormat="false" ht="12.75" hidden="false" customHeight="false" outlineLevel="0" collapsed="false">
      <c r="A19" s="26" t="s">
        <v>24</v>
      </c>
      <c r="B19" s="27" t="n">
        <v>40</v>
      </c>
      <c r="C19" s="27" t="n">
        <v>450</v>
      </c>
      <c r="D19" s="27"/>
      <c r="E19" s="27"/>
      <c r="F19" s="27" t="n">
        <v>419</v>
      </c>
      <c r="G19" s="27" t="n">
        <v>16</v>
      </c>
      <c r="H19" s="27" t="n">
        <v>71</v>
      </c>
      <c r="I19" s="27" t="n">
        <v>1</v>
      </c>
      <c r="J19" s="61" t="n">
        <v>19</v>
      </c>
    </row>
    <row r="20" customFormat="false" ht="12.75" hidden="false" customHeight="false" outlineLevel="0" collapsed="false">
      <c r="A20" s="26" t="s">
        <v>25</v>
      </c>
      <c r="B20" s="27" t="n">
        <v>347</v>
      </c>
      <c r="C20" s="27" t="n">
        <v>212</v>
      </c>
      <c r="D20" s="27" t="n">
        <v>811</v>
      </c>
      <c r="E20" s="27"/>
      <c r="F20" s="27" t="n">
        <v>125</v>
      </c>
      <c r="G20" s="27" t="n">
        <v>31</v>
      </c>
      <c r="H20" s="27" t="n">
        <v>46</v>
      </c>
      <c r="I20" s="27" t="n">
        <v>91</v>
      </c>
      <c r="J20" s="61" t="n">
        <v>32</v>
      </c>
    </row>
    <row r="21" customFormat="false" ht="12.75" hidden="false" customHeight="false" outlineLevel="0" collapsed="false">
      <c r="A21" s="26" t="s">
        <v>26</v>
      </c>
      <c r="B21" s="27" t="n">
        <v>175</v>
      </c>
      <c r="C21" s="27" t="n">
        <v>236</v>
      </c>
      <c r="D21" s="27"/>
      <c r="E21" s="27"/>
      <c r="F21" s="27" t="n">
        <v>200</v>
      </c>
      <c r="G21" s="27" t="n">
        <v>40</v>
      </c>
      <c r="H21" s="27" t="n">
        <v>49</v>
      </c>
      <c r="I21" s="27"/>
      <c r="J21" s="61" t="n">
        <v>20</v>
      </c>
    </row>
    <row r="22" customFormat="false" ht="12.75" hidden="false" customHeight="false" outlineLevel="0" collapsed="false">
      <c r="A22" s="26" t="s">
        <v>27</v>
      </c>
      <c r="B22" s="27" t="n">
        <v>690</v>
      </c>
      <c r="C22" s="27" t="n">
        <v>41</v>
      </c>
      <c r="D22" s="27" t="n">
        <v>869</v>
      </c>
      <c r="E22" s="27" t="n">
        <v>2</v>
      </c>
      <c r="F22" s="27" t="n">
        <v>1</v>
      </c>
      <c r="G22" s="27"/>
      <c r="H22" s="27"/>
      <c r="I22" s="27" t="n">
        <v>489</v>
      </c>
      <c r="J22" s="61" t="n">
        <v>230</v>
      </c>
    </row>
    <row r="23" customFormat="false" ht="12.75" hidden="false" customHeight="false" outlineLevel="0" collapsed="false">
      <c r="A23" s="26" t="s">
        <v>28</v>
      </c>
      <c r="B23" s="27" t="n">
        <v>1781</v>
      </c>
      <c r="C23" s="27" t="n">
        <v>2132</v>
      </c>
      <c r="D23" s="27"/>
      <c r="E23" s="27"/>
      <c r="F23" s="27" t="n">
        <v>713</v>
      </c>
      <c r="G23" s="27" t="n">
        <v>715</v>
      </c>
      <c r="H23" s="27" t="n">
        <v>1</v>
      </c>
      <c r="I23" s="27" t="n">
        <v>1</v>
      </c>
      <c r="J23" s="61" t="n">
        <v>176</v>
      </c>
    </row>
    <row r="24" customFormat="false" ht="12.75" hidden="false" customHeight="false" outlineLevel="0" collapsed="false">
      <c r="A24" s="26" t="s">
        <v>29</v>
      </c>
      <c r="B24" s="27" t="n">
        <v>848</v>
      </c>
      <c r="C24" s="27" t="n">
        <v>499</v>
      </c>
      <c r="D24" s="27" t="n">
        <v>422</v>
      </c>
      <c r="E24" s="27"/>
      <c r="F24" s="27" t="n">
        <v>221</v>
      </c>
      <c r="G24" s="27" t="n">
        <v>45</v>
      </c>
      <c r="H24" s="27" t="n">
        <v>49</v>
      </c>
      <c r="I24" s="27" t="n">
        <v>68</v>
      </c>
      <c r="J24" s="61" t="n">
        <v>51</v>
      </c>
    </row>
    <row r="25" customFormat="false" ht="12.75" hidden="false" customHeight="false" outlineLevel="0" collapsed="false">
      <c r="A25" s="26" t="s">
        <v>30</v>
      </c>
      <c r="B25" s="27" t="n">
        <v>1155</v>
      </c>
      <c r="C25" s="27" t="n">
        <v>1309</v>
      </c>
      <c r="D25" s="27"/>
      <c r="E25" s="27"/>
      <c r="F25" s="27" t="n">
        <v>514</v>
      </c>
      <c r="G25" s="27" t="n">
        <v>9</v>
      </c>
      <c r="H25" s="27" t="n">
        <v>23</v>
      </c>
      <c r="I25" s="27" t="n">
        <v>276</v>
      </c>
      <c r="J25" s="61" t="n">
        <v>93</v>
      </c>
    </row>
    <row r="26" customFormat="false" ht="12.75" hidden="false" customHeight="false" outlineLevel="0" collapsed="false">
      <c r="A26" s="26" t="s">
        <v>31</v>
      </c>
      <c r="B26" s="27" t="n">
        <v>200</v>
      </c>
      <c r="C26" s="27" t="n">
        <v>500</v>
      </c>
      <c r="D26" s="27"/>
      <c r="E26" s="27"/>
      <c r="F26" s="27" t="n">
        <v>509</v>
      </c>
      <c r="G26" s="27" t="n">
        <v>15</v>
      </c>
      <c r="H26" s="27" t="n">
        <v>78</v>
      </c>
      <c r="I26" s="27" t="n">
        <v>2</v>
      </c>
      <c r="J26" s="61" t="n">
        <v>31</v>
      </c>
    </row>
    <row r="27" customFormat="false" ht="12.75" hidden="false" customHeight="false" outlineLevel="0" collapsed="false">
      <c r="A27" s="26" t="s">
        <v>32</v>
      </c>
      <c r="B27" s="27" t="n">
        <v>384</v>
      </c>
      <c r="C27" s="27" t="n">
        <v>69</v>
      </c>
      <c r="D27" s="27" t="n">
        <v>344</v>
      </c>
      <c r="E27" s="27" t="n">
        <v>1</v>
      </c>
      <c r="F27" s="27" t="n">
        <v>73</v>
      </c>
      <c r="G27" s="27" t="n">
        <v>16</v>
      </c>
      <c r="H27" s="27" t="n">
        <v>26</v>
      </c>
      <c r="I27" s="27" t="n">
        <v>80</v>
      </c>
      <c r="J27" s="61" t="n">
        <v>26</v>
      </c>
    </row>
    <row r="28" customFormat="false" ht="12.75" hidden="false" customHeight="false" outlineLevel="0" collapsed="false">
      <c r="A28" s="26" t="s">
        <v>33</v>
      </c>
      <c r="B28" s="27" t="n">
        <v>88</v>
      </c>
      <c r="C28" s="27" t="n">
        <v>215</v>
      </c>
      <c r="D28" s="27"/>
      <c r="E28" s="27"/>
      <c r="F28" s="27" t="n">
        <v>108</v>
      </c>
      <c r="G28" s="27" t="n">
        <v>66</v>
      </c>
      <c r="H28" s="27" t="n">
        <v>16</v>
      </c>
      <c r="I28" s="27"/>
      <c r="J28" s="61" t="n">
        <v>14</v>
      </c>
    </row>
    <row r="29" customFormat="false" ht="12.75" hidden="false" customHeight="false" outlineLevel="0" collapsed="false">
      <c r="A29" s="26" t="s">
        <v>34</v>
      </c>
      <c r="B29" s="27" t="n">
        <v>196</v>
      </c>
      <c r="C29" s="27" t="n">
        <v>372</v>
      </c>
      <c r="D29" s="27"/>
      <c r="E29" s="27"/>
      <c r="F29" s="27" t="n">
        <v>315</v>
      </c>
      <c r="G29" s="27" t="n">
        <v>1</v>
      </c>
      <c r="H29" s="27" t="n">
        <v>47</v>
      </c>
      <c r="I29" s="27" t="n">
        <v>29</v>
      </c>
      <c r="J29" s="61" t="n">
        <v>35</v>
      </c>
    </row>
    <row r="30" customFormat="false" ht="12.75" hidden="false" customHeight="false" outlineLevel="0" collapsed="false">
      <c r="A30" s="26" t="s">
        <v>35</v>
      </c>
      <c r="B30" s="27" t="n">
        <v>810</v>
      </c>
      <c r="C30" s="27" t="n">
        <v>826</v>
      </c>
      <c r="D30" s="27"/>
      <c r="E30" s="27" t="n">
        <v>2</v>
      </c>
      <c r="F30" s="27" t="n">
        <v>1081</v>
      </c>
      <c r="G30" s="27" t="n">
        <v>67</v>
      </c>
      <c r="H30" s="27" t="n">
        <v>242</v>
      </c>
      <c r="I30" s="27" t="n">
        <v>1</v>
      </c>
      <c r="J30" s="61" t="n">
        <v>71</v>
      </c>
    </row>
    <row r="31" customFormat="false" ht="12.75" hidden="false" customHeight="false" outlineLevel="0" collapsed="false">
      <c r="A31" s="26" t="s">
        <v>36</v>
      </c>
      <c r="B31" s="27" t="n">
        <v>741</v>
      </c>
      <c r="C31" s="27" t="n">
        <v>888</v>
      </c>
      <c r="D31" s="27"/>
      <c r="E31" s="27"/>
      <c r="F31" s="27" t="n">
        <v>649</v>
      </c>
      <c r="G31" s="27" t="n">
        <v>70</v>
      </c>
      <c r="H31" s="27" t="n">
        <v>111</v>
      </c>
      <c r="I31" s="27" t="n">
        <v>2</v>
      </c>
      <c r="J31" s="61" t="n">
        <v>49</v>
      </c>
    </row>
    <row r="32" customFormat="false" ht="12.75" hidden="false" customHeight="false" outlineLevel="0" collapsed="false">
      <c r="A32" s="26" t="s">
        <v>37</v>
      </c>
      <c r="B32" s="27" t="n">
        <v>265</v>
      </c>
      <c r="C32" s="27" t="n">
        <v>9</v>
      </c>
      <c r="D32" s="27"/>
      <c r="E32" s="27" t="n">
        <v>341</v>
      </c>
      <c r="F32" s="27" t="n">
        <v>8</v>
      </c>
      <c r="G32" s="27" t="n">
        <v>6</v>
      </c>
      <c r="H32" s="27"/>
      <c r="I32" s="27" t="n">
        <v>95</v>
      </c>
      <c r="J32" s="61" t="n">
        <v>26</v>
      </c>
    </row>
    <row r="33" customFormat="false" ht="12.75" hidden="false" customHeight="false" outlineLevel="0" collapsed="false">
      <c r="A33" s="26" t="s">
        <v>38</v>
      </c>
      <c r="B33" s="27" t="n">
        <v>250</v>
      </c>
      <c r="C33" s="27" t="n">
        <v>375</v>
      </c>
      <c r="D33" s="27"/>
      <c r="E33" s="27"/>
      <c r="F33" s="27" t="n">
        <v>364</v>
      </c>
      <c r="G33" s="27"/>
      <c r="H33" s="27"/>
      <c r="I33" s="27" t="n">
        <v>127</v>
      </c>
      <c r="J33" s="61" t="n">
        <v>29</v>
      </c>
    </row>
    <row r="34" customFormat="false" ht="12.75" hidden="false" customHeight="false" outlineLevel="0" collapsed="false">
      <c r="A34" s="26" t="s">
        <v>39</v>
      </c>
      <c r="B34" s="27" t="n">
        <v>778</v>
      </c>
      <c r="C34" s="27" t="n">
        <v>788</v>
      </c>
      <c r="D34" s="27"/>
      <c r="E34" s="27"/>
      <c r="F34" s="27" t="n">
        <v>911</v>
      </c>
      <c r="G34" s="27" t="n">
        <v>27</v>
      </c>
      <c r="H34" s="27" t="n">
        <v>203</v>
      </c>
      <c r="I34" s="27" t="n">
        <v>2</v>
      </c>
      <c r="J34" s="61" t="n">
        <v>53</v>
      </c>
    </row>
    <row r="35" customFormat="false" ht="12.75" hidden="false" customHeight="false" outlineLevel="0" collapsed="false">
      <c r="A35" s="26" t="s">
        <v>40</v>
      </c>
      <c r="B35" s="27" t="n">
        <v>342</v>
      </c>
      <c r="C35" s="27" t="n">
        <v>394</v>
      </c>
      <c r="D35" s="27"/>
      <c r="E35" s="27"/>
      <c r="F35" s="27" t="n">
        <v>273</v>
      </c>
      <c r="G35" s="27" t="n">
        <v>81</v>
      </c>
      <c r="H35" s="27" t="n">
        <v>25</v>
      </c>
      <c r="I35" s="27" t="n">
        <v>2</v>
      </c>
      <c r="J35" s="61" t="n">
        <v>29</v>
      </c>
    </row>
    <row r="36" customFormat="false" ht="12.75" hidden="false" customHeight="false" outlineLevel="0" collapsed="false">
      <c r="A36" s="26" t="s">
        <v>41</v>
      </c>
      <c r="B36" s="27" t="n">
        <v>183</v>
      </c>
      <c r="C36" s="27" t="n">
        <v>356</v>
      </c>
      <c r="D36" s="27"/>
      <c r="E36" s="27"/>
      <c r="F36" s="27" t="n">
        <v>165</v>
      </c>
      <c r="G36" s="27" t="n">
        <v>75</v>
      </c>
      <c r="H36" s="27" t="n">
        <v>4</v>
      </c>
      <c r="I36" s="27"/>
      <c r="J36" s="61" t="n">
        <v>12</v>
      </c>
    </row>
    <row r="37" customFormat="false" ht="12.75" hidden="false" customHeight="false" outlineLevel="0" collapsed="false">
      <c r="A37" s="26" t="s">
        <v>42</v>
      </c>
      <c r="B37" s="27" t="n">
        <v>71</v>
      </c>
      <c r="C37" s="27" t="n">
        <v>96</v>
      </c>
      <c r="D37" s="27"/>
      <c r="E37" s="27"/>
      <c r="F37" s="27" t="n">
        <v>91</v>
      </c>
      <c r="G37" s="27" t="n">
        <v>9</v>
      </c>
      <c r="H37" s="27" t="n">
        <v>28</v>
      </c>
      <c r="I37" s="27" t="n">
        <v>8</v>
      </c>
      <c r="J37" s="61" t="n">
        <v>2</v>
      </c>
    </row>
    <row r="38" s="31" customFormat="true" ht="12.75" hidden="false" customHeight="false" outlineLevel="0" collapsed="false">
      <c r="A38" s="30" t="s">
        <v>43</v>
      </c>
      <c r="B38" s="27" t="n">
        <v>1306</v>
      </c>
      <c r="C38" s="27" t="n">
        <v>1664</v>
      </c>
      <c r="D38" s="27"/>
      <c r="E38" s="27"/>
      <c r="F38" s="27" t="n">
        <v>2227</v>
      </c>
      <c r="G38" s="27" t="n">
        <v>0</v>
      </c>
      <c r="H38" s="27" t="n">
        <v>11</v>
      </c>
      <c r="I38" s="27" t="n">
        <v>613</v>
      </c>
      <c r="J38" s="61" t="n">
        <v>179</v>
      </c>
    </row>
    <row r="39" customFormat="false" ht="12.75" hidden="false" customHeight="false" outlineLevel="0" collapsed="false">
      <c r="A39" s="26" t="s">
        <v>44</v>
      </c>
      <c r="B39" s="27" t="n">
        <v>388</v>
      </c>
      <c r="C39" s="27" t="n">
        <v>185</v>
      </c>
      <c r="D39" s="27" t="n">
        <v>1051</v>
      </c>
      <c r="E39" s="27" t="n">
        <v>1</v>
      </c>
      <c r="F39" s="27" t="n">
        <v>188</v>
      </c>
      <c r="G39" s="27" t="n">
        <v>25</v>
      </c>
      <c r="H39" s="27" t="n">
        <v>94</v>
      </c>
      <c r="I39" s="27" t="n">
        <v>33</v>
      </c>
      <c r="J39" s="61" t="n">
        <v>50</v>
      </c>
    </row>
    <row r="40" customFormat="false" ht="12.75" hidden="false" customHeight="false" outlineLevel="0" collapsed="false">
      <c r="A40" s="26" t="s">
        <v>45</v>
      </c>
      <c r="B40" s="27" t="n">
        <v>43</v>
      </c>
      <c r="C40" s="27" t="n">
        <v>47</v>
      </c>
      <c r="D40" s="27"/>
      <c r="E40" s="27"/>
      <c r="F40" s="27" t="n">
        <v>26</v>
      </c>
      <c r="G40" s="27" t="n">
        <v>5</v>
      </c>
      <c r="H40" s="27" t="n">
        <v>16</v>
      </c>
      <c r="I40" s="27"/>
      <c r="J40" s="61" t="n">
        <v>7</v>
      </c>
    </row>
    <row r="41" customFormat="false" ht="12.75" hidden="false" customHeight="false" outlineLevel="0" collapsed="false">
      <c r="A41" s="32" t="s">
        <v>46</v>
      </c>
      <c r="B41" s="33" t="n">
        <v>662</v>
      </c>
      <c r="C41" s="33" t="n">
        <v>115</v>
      </c>
      <c r="D41" s="33" t="n">
        <v>622</v>
      </c>
      <c r="E41" s="33" t="n">
        <v>1</v>
      </c>
      <c r="F41" s="33" t="n">
        <v>260</v>
      </c>
      <c r="G41" s="33" t="n">
        <v>13</v>
      </c>
      <c r="H41" s="33" t="n">
        <v>104</v>
      </c>
      <c r="I41" s="33" t="n">
        <v>80</v>
      </c>
      <c r="J41" s="62" t="n">
        <v>68</v>
      </c>
      <c r="K41" s="3"/>
    </row>
    <row r="43" customFormat="false" ht="12.75" hidden="false" customHeight="false" outlineLevel="0" collapsed="false">
      <c r="A43" s="0" t="s">
        <v>48</v>
      </c>
    </row>
    <row r="44" customFormat="false" ht="12.75" hidden="false" customHeight="false" outlineLevel="0" collapsed="false">
      <c r="A44" s="0" t="s">
        <v>49</v>
      </c>
    </row>
    <row r="45" customFormat="false" ht="12.75" hidden="false" customHeight="false" outlineLevel="0" collapsed="false">
      <c r="A45" s="0" t="s">
        <v>72</v>
      </c>
    </row>
    <row r="46" customFormat="false" ht="12.75" hidden="false" customHeight="false" outlineLevel="0" collapsed="false">
      <c r="A46" s="0" t="s">
        <v>73</v>
      </c>
    </row>
    <row r="48" customFormat="false" ht="12.75" hidden="false" customHeight="false" outlineLevel="0" collapsed="false">
      <c r="A48" s="31" t="s">
        <v>50</v>
      </c>
    </row>
  </sheetData>
  <mergeCells count="3">
    <mergeCell ref="B11:J11"/>
    <mergeCell ref="C12:E12"/>
    <mergeCell ref="G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  <c r="F7" s="3"/>
      <c r="G7" s="3"/>
    </row>
    <row r="8" customFormat="false" ht="12.75" hidden="false" customHeight="false" outlineLevel="0" collapsed="false">
      <c r="A8" s="1"/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1" t="s">
        <v>74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25"/>
      <c r="C10" s="38" t="s">
        <v>58</v>
      </c>
      <c r="D10" s="38" t="s">
        <v>59</v>
      </c>
      <c r="E10" s="38" t="s">
        <v>60</v>
      </c>
      <c r="F10" s="3"/>
      <c r="G10" s="38" t="s">
        <v>61</v>
      </c>
      <c r="H10" s="38" t="s">
        <v>62</v>
      </c>
      <c r="I10" s="38" t="s">
        <v>63</v>
      </c>
      <c r="J10" s="3"/>
    </row>
    <row r="11" customFormat="false" ht="12.75" hidden="false" customHeight="false" outlineLevel="0" collapsed="false">
      <c r="A11" s="39"/>
      <c r="B11" s="40" t="s">
        <v>6</v>
      </c>
      <c r="C11" s="40"/>
      <c r="D11" s="40"/>
      <c r="E11" s="40"/>
      <c r="F11" s="40"/>
      <c r="G11" s="40"/>
      <c r="H11" s="40"/>
      <c r="I11" s="40"/>
      <c r="J11" s="40"/>
    </row>
    <row r="12" customFormat="false" ht="12.75" hidden="false" customHeight="true" outlineLevel="0" collapsed="false">
      <c r="A12" s="7" t="s">
        <v>64</v>
      </c>
      <c r="B12" s="63"/>
      <c r="C12" s="42" t="s">
        <v>10</v>
      </c>
      <c r="D12" s="42"/>
      <c r="E12" s="42"/>
      <c r="F12" s="43"/>
      <c r="G12" s="44" t="s">
        <v>12</v>
      </c>
      <c r="H12" s="44"/>
      <c r="I12" s="44"/>
      <c r="J12" s="45" t="s">
        <v>65</v>
      </c>
    </row>
    <row r="13" customFormat="false" ht="12.75" hidden="false" customHeight="true" outlineLevel="0" collapsed="false">
      <c r="A13" s="7" t="s">
        <v>66</v>
      </c>
      <c r="B13" s="64" t="s">
        <v>9</v>
      </c>
      <c r="C13" s="31"/>
      <c r="D13" s="46" t="s">
        <v>67</v>
      </c>
      <c r="E13" s="31"/>
      <c r="F13" s="47" t="s">
        <v>68</v>
      </c>
      <c r="G13" s="48"/>
      <c r="H13" s="49" t="s">
        <v>69</v>
      </c>
      <c r="I13" s="48"/>
      <c r="J13" s="50" t="s">
        <v>70</v>
      </c>
    </row>
    <row r="14" customFormat="false" ht="12.75" hidden="false" customHeight="true" outlineLevel="0" collapsed="false">
      <c r="A14" s="51"/>
      <c r="B14" s="65"/>
      <c r="C14" s="53" t="s">
        <v>71</v>
      </c>
      <c r="D14" s="54" t="s">
        <v>16</v>
      </c>
      <c r="E14" s="53" t="s">
        <v>16</v>
      </c>
      <c r="F14" s="55"/>
      <c r="G14" s="54" t="s">
        <v>17</v>
      </c>
      <c r="H14" s="53" t="s">
        <v>17</v>
      </c>
      <c r="I14" s="54" t="s">
        <v>18</v>
      </c>
      <c r="J14" s="56" t="s">
        <v>53</v>
      </c>
    </row>
    <row r="15" customFormat="false" ht="12.75" hidden="false" customHeight="false" outlineLevel="0" collapsed="false">
      <c r="A15" s="57" t="s">
        <v>20</v>
      </c>
      <c r="B15" s="58" t="n">
        <v>11978</v>
      </c>
      <c r="C15" s="58" t="n">
        <v>14677</v>
      </c>
      <c r="D15" s="58" t="n">
        <v>3662</v>
      </c>
      <c r="E15" s="58" t="n">
        <v>320</v>
      </c>
      <c r="F15" s="58" t="n">
        <v>11484</v>
      </c>
      <c r="G15" s="58" t="n">
        <v>1614</v>
      </c>
      <c r="H15" s="58" t="n">
        <v>950</v>
      </c>
      <c r="I15" s="58" t="n">
        <v>1168</v>
      </c>
      <c r="J15" s="58" t="n">
        <v>772</v>
      </c>
    </row>
    <row r="16" customFormat="false" ht="12.75" hidden="false" customHeight="false" outlineLevel="0" collapsed="false">
      <c r="A16" s="17" t="s">
        <v>21</v>
      </c>
      <c r="B16" s="19" t="n">
        <v>2384</v>
      </c>
      <c r="C16" s="19" t="n">
        <v>4429</v>
      </c>
      <c r="D16" s="19"/>
      <c r="E16" s="19"/>
      <c r="F16" s="19" t="n">
        <v>3965</v>
      </c>
      <c r="G16" s="19" t="n">
        <v>943</v>
      </c>
      <c r="H16" s="19" t="n">
        <v>44</v>
      </c>
      <c r="I16" s="19" t="n">
        <v>5</v>
      </c>
      <c r="J16" s="20" t="n">
        <v>203</v>
      </c>
    </row>
    <row r="17" s="25" customFormat="true" ht="11.25" hidden="false" customHeight="false" outlineLevel="0" collapsed="false">
      <c r="A17" s="21" t="s">
        <v>22</v>
      </c>
      <c r="B17" s="23" t="n">
        <v>961</v>
      </c>
      <c r="C17" s="23" t="n">
        <v>1432</v>
      </c>
      <c r="D17" s="23"/>
      <c r="E17" s="23"/>
      <c r="F17" s="23" t="n">
        <v>1429</v>
      </c>
      <c r="G17" s="23" t="n">
        <v>421</v>
      </c>
      <c r="H17" s="23" t="n">
        <v>13</v>
      </c>
      <c r="I17" s="23" t="n">
        <v>1</v>
      </c>
      <c r="J17" s="24" t="n">
        <v>55</v>
      </c>
    </row>
    <row r="18" s="25" customFormat="true" ht="11.25" hidden="false" customHeight="false" outlineLevel="0" collapsed="false">
      <c r="A18" s="21" t="s">
        <v>23</v>
      </c>
      <c r="B18" s="23" t="n">
        <v>1423</v>
      </c>
      <c r="C18" s="23" t="n">
        <v>2997</v>
      </c>
      <c r="D18" s="23"/>
      <c r="E18" s="23"/>
      <c r="F18" s="23" t="n">
        <v>2536</v>
      </c>
      <c r="G18" s="23" t="n">
        <v>522</v>
      </c>
      <c r="H18" s="23" t="n">
        <v>31</v>
      </c>
      <c r="I18" s="23" t="n">
        <v>4</v>
      </c>
      <c r="J18" s="24" t="n">
        <v>148</v>
      </c>
    </row>
    <row r="19" customFormat="false" ht="12.75" hidden="false" customHeight="false" outlineLevel="0" collapsed="false">
      <c r="A19" s="26" t="s">
        <v>24</v>
      </c>
      <c r="B19" s="28" t="n">
        <v>26</v>
      </c>
      <c r="C19" s="28" t="n">
        <v>436</v>
      </c>
      <c r="D19" s="28"/>
      <c r="E19" s="28"/>
      <c r="F19" s="28" t="n">
        <v>401</v>
      </c>
      <c r="G19" s="28" t="n">
        <v>6</v>
      </c>
      <c r="H19" s="28" t="n">
        <v>66</v>
      </c>
      <c r="I19" s="28" t="n">
        <v>1</v>
      </c>
      <c r="J19" s="29" t="n">
        <v>14</v>
      </c>
    </row>
    <row r="20" customFormat="false" ht="12.75" hidden="false" customHeight="false" outlineLevel="0" collapsed="false">
      <c r="A20" s="26" t="s">
        <v>25</v>
      </c>
      <c r="B20" s="28" t="n">
        <v>295</v>
      </c>
      <c r="C20" s="28" t="n">
        <v>178</v>
      </c>
      <c r="D20" s="28" t="n">
        <v>800</v>
      </c>
      <c r="E20" s="28"/>
      <c r="F20" s="28" t="n">
        <v>95</v>
      </c>
      <c r="G20" s="28" t="n">
        <v>13</v>
      </c>
      <c r="H20" s="28" t="n">
        <v>41</v>
      </c>
      <c r="I20" s="28" t="n">
        <v>77</v>
      </c>
      <c r="J20" s="29" t="n">
        <v>24</v>
      </c>
    </row>
    <row r="21" customFormat="false" ht="12.75" hidden="false" customHeight="false" outlineLevel="0" collapsed="false">
      <c r="A21" s="26" t="s">
        <v>26</v>
      </c>
      <c r="B21" s="28" t="n">
        <v>135</v>
      </c>
      <c r="C21" s="28" t="n">
        <v>212</v>
      </c>
      <c r="D21" s="28"/>
      <c r="E21" s="28"/>
      <c r="F21" s="28" t="n">
        <v>172</v>
      </c>
      <c r="G21" s="28" t="n">
        <v>28</v>
      </c>
      <c r="H21" s="28" t="n">
        <v>39</v>
      </c>
      <c r="I21" s="28"/>
      <c r="J21" s="29" t="n">
        <v>9</v>
      </c>
    </row>
    <row r="22" customFormat="false" ht="12.75" hidden="false" customHeight="false" outlineLevel="0" collapsed="false">
      <c r="A22" s="26" t="s">
        <v>27</v>
      </c>
      <c r="B22" s="28" t="n">
        <v>192</v>
      </c>
      <c r="C22" s="28" t="n">
        <v>2</v>
      </c>
      <c r="D22" s="28" t="n">
        <v>450</v>
      </c>
      <c r="E22" s="28"/>
      <c r="F22" s="28" t="n">
        <v>1</v>
      </c>
      <c r="G22" s="28"/>
      <c r="H22" s="28"/>
      <c r="I22" s="28" t="n">
        <v>133</v>
      </c>
      <c r="J22" s="29" t="n">
        <v>54</v>
      </c>
    </row>
    <row r="23" customFormat="false" ht="12.75" hidden="false" customHeight="false" outlineLevel="0" collapsed="false">
      <c r="A23" s="26" t="s">
        <v>28</v>
      </c>
      <c r="B23" s="28" t="n">
        <v>1532</v>
      </c>
      <c r="C23" s="28" t="n">
        <v>1877</v>
      </c>
      <c r="D23" s="28"/>
      <c r="E23" s="28"/>
      <c r="F23" s="28" t="n">
        <v>347</v>
      </c>
      <c r="G23" s="28" t="n">
        <v>345</v>
      </c>
      <c r="H23" s="28" t="n">
        <v>1</v>
      </c>
      <c r="I23" s="28" t="n">
        <v>1</v>
      </c>
      <c r="J23" s="29" t="n">
        <v>59</v>
      </c>
    </row>
    <row r="24" customFormat="false" ht="12.75" hidden="false" customHeight="false" outlineLevel="0" collapsed="false">
      <c r="A24" s="26" t="s">
        <v>29</v>
      </c>
      <c r="B24" s="28" t="n">
        <v>780</v>
      </c>
      <c r="C24" s="28" t="n">
        <v>441</v>
      </c>
      <c r="D24" s="28" t="n">
        <v>421</v>
      </c>
      <c r="E24" s="28"/>
      <c r="F24" s="28" t="n">
        <v>158</v>
      </c>
      <c r="G24" s="28" t="n">
        <v>22</v>
      </c>
      <c r="H24" s="28" t="n">
        <v>31</v>
      </c>
      <c r="I24" s="28" t="n">
        <v>62</v>
      </c>
      <c r="J24" s="29" t="n">
        <v>27</v>
      </c>
    </row>
    <row r="25" customFormat="false" ht="12.75" hidden="false" customHeight="false" outlineLevel="0" collapsed="false">
      <c r="A25" s="26" t="s">
        <v>30</v>
      </c>
      <c r="B25" s="28" t="n">
        <v>998</v>
      </c>
      <c r="C25" s="28" t="n">
        <v>1161</v>
      </c>
      <c r="D25" s="28"/>
      <c r="E25" s="28"/>
      <c r="F25" s="28" t="n">
        <v>384</v>
      </c>
      <c r="G25" s="28" t="n">
        <v>8</v>
      </c>
      <c r="H25" s="28" t="n">
        <v>20</v>
      </c>
      <c r="I25" s="28" t="n">
        <v>193</v>
      </c>
      <c r="J25" s="29" t="n">
        <v>60</v>
      </c>
    </row>
    <row r="26" customFormat="false" ht="12.75" hidden="false" customHeight="false" outlineLevel="0" collapsed="false">
      <c r="A26" s="26" t="s">
        <v>31</v>
      </c>
      <c r="B26" s="28" t="n">
        <v>160</v>
      </c>
      <c r="C26" s="28" t="n">
        <v>479</v>
      </c>
      <c r="D26" s="28"/>
      <c r="E26" s="28"/>
      <c r="F26" s="28" t="n">
        <v>486</v>
      </c>
      <c r="G26" s="28" t="n">
        <v>13</v>
      </c>
      <c r="H26" s="28" t="n">
        <v>70</v>
      </c>
      <c r="I26" s="28" t="n">
        <v>2</v>
      </c>
      <c r="J26" s="29" t="n">
        <v>24</v>
      </c>
    </row>
    <row r="27" customFormat="false" ht="12.75" hidden="false" customHeight="false" outlineLevel="0" collapsed="false">
      <c r="A27" s="26" t="s">
        <v>32</v>
      </c>
      <c r="B27" s="28" t="n">
        <v>351</v>
      </c>
      <c r="C27" s="28" t="n">
        <v>45</v>
      </c>
      <c r="D27" s="28" t="n">
        <v>338</v>
      </c>
      <c r="E27" s="28" t="n">
        <v>1</v>
      </c>
      <c r="F27" s="28" t="n">
        <v>45</v>
      </c>
      <c r="G27" s="28" t="n">
        <v>8</v>
      </c>
      <c r="H27" s="28" t="n">
        <v>14</v>
      </c>
      <c r="I27" s="28" t="n">
        <v>73</v>
      </c>
      <c r="J27" s="29" t="n">
        <v>20</v>
      </c>
    </row>
    <row r="28" customFormat="false" ht="12.75" hidden="false" customHeight="false" outlineLevel="0" collapsed="false">
      <c r="A28" s="26" t="s">
        <v>33</v>
      </c>
      <c r="B28" s="28" t="n">
        <v>70</v>
      </c>
      <c r="C28" s="28" t="n">
        <v>201</v>
      </c>
      <c r="D28" s="28"/>
      <c r="E28" s="28"/>
      <c r="F28" s="28" t="n">
        <v>94</v>
      </c>
      <c r="G28" s="28" t="n">
        <v>35</v>
      </c>
      <c r="H28" s="28" t="n">
        <v>15</v>
      </c>
      <c r="I28" s="28"/>
      <c r="J28" s="29" t="n">
        <v>7</v>
      </c>
    </row>
    <row r="29" customFormat="false" ht="12.75" hidden="false" customHeight="false" outlineLevel="0" collapsed="false">
      <c r="A29" s="26" t="s">
        <v>34</v>
      </c>
      <c r="B29" s="28" t="n">
        <v>178</v>
      </c>
      <c r="C29" s="28" t="n">
        <v>354</v>
      </c>
      <c r="D29" s="28"/>
      <c r="E29" s="28"/>
      <c r="F29" s="28" t="n">
        <v>296</v>
      </c>
      <c r="G29" s="28"/>
      <c r="H29" s="28" t="n">
        <v>34</v>
      </c>
      <c r="I29" s="28" t="n">
        <v>25</v>
      </c>
      <c r="J29" s="29" t="n">
        <v>32</v>
      </c>
    </row>
    <row r="30" customFormat="false" ht="12.75" hidden="false" customHeight="false" outlineLevel="0" collapsed="false">
      <c r="A30" s="26" t="s">
        <v>35</v>
      </c>
      <c r="B30" s="28" t="n">
        <v>691</v>
      </c>
      <c r="C30" s="28" t="n">
        <v>711</v>
      </c>
      <c r="D30" s="28"/>
      <c r="E30" s="28"/>
      <c r="F30" s="28" t="n">
        <v>917</v>
      </c>
      <c r="G30" s="28" t="n">
        <v>52</v>
      </c>
      <c r="H30" s="28" t="n">
        <v>158</v>
      </c>
      <c r="I30" s="28"/>
      <c r="J30" s="29" t="n">
        <v>25</v>
      </c>
    </row>
    <row r="31" customFormat="false" ht="12.75" hidden="false" customHeight="false" outlineLevel="0" collapsed="false">
      <c r="A31" s="26" t="s">
        <v>36</v>
      </c>
      <c r="B31" s="28" t="n">
        <v>642</v>
      </c>
      <c r="C31" s="28" t="n">
        <v>794</v>
      </c>
      <c r="D31" s="28"/>
      <c r="E31" s="28"/>
      <c r="F31" s="28" t="n">
        <v>554</v>
      </c>
      <c r="G31" s="28" t="n">
        <v>7</v>
      </c>
      <c r="H31" s="28" t="n">
        <v>104</v>
      </c>
      <c r="I31" s="28" t="n">
        <v>1</v>
      </c>
      <c r="J31" s="29" t="n">
        <v>20</v>
      </c>
    </row>
    <row r="32" customFormat="false" ht="12.75" hidden="false" customHeight="false" outlineLevel="0" collapsed="false">
      <c r="A32" s="26" t="s">
        <v>37</v>
      </c>
      <c r="B32" s="28" t="n">
        <v>223</v>
      </c>
      <c r="C32" s="28" t="n">
        <v>3</v>
      </c>
      <c r="D32" s="28"/>
      <c r="E32" s="28" t="n">
        <v>317</v>
      </c>
      <c r="F32" s="28" t="n">
        <v>3</v>
      </c>
      <c r="G32" s="28" t="n">
        <v>3</v>
      </c>
      <c r="H32" s="28"/>
      <c r="I32" s="28" t="n">
        <v>78</v>
      </c>
      <c r="J32" s="29" t="n">
        <v>15</v>
      </c>
    </row>
    <row r="33" customFormat="false" ht="12.75" hidden="false" customHeight="false" outlineLevel="0" collapsed="false">
      <c r="A33" s="26" t="s">
        <v>38</v>
      </c>
      <c r="B33" s="28" t="n">
        <v>185</v>
      </c>
      <c r="C33" s="28" t="n">
        <v>313</v>
      </c>
      <c r="D33" s="28"/>
      <c r="E33" s="28"/>
      <c r="F33" s="28" t="n">
        <v>304</v>
      </c>
      <c r="G33" s="28"/>
      <c r="H33" s="28"/>
      <c r="I33" s="28" t="n">
        <v>87</v>
      </c>
      <c r="J33" s="29" t="n">
        <v>13</v>
      </c>
    </row>
    <row r="34" customFormat="false" ht="12.75" hidden="false" customHeight="false" outlineLevel="0" collapsed="false">
      <c r="A34" s="26" t="s">
        <v>39</v>
      </c>
      <c r="B34" s="28" t="n">
        <v>692</v>
      </c>
      <c r="C34" s="28" t="n">
        <v>704</v>
      </c>
      <c r="D34" s="28"/>
      <c r="E34" s="28"/>
      <c r="F34" s="28" t="n">
        <v>818</v>
      </c>
      <c r="G34" s="28" t="n">
        <v>17</v>
      </c>
      <c r="H34" s="28" t="n">
        <v>140</v>
      </c>
      <c r="I34" s="28" t="n">
        <v>2</v>
      </c>
      <c r="J34" s="29" t="n">
        <v>27</v>
      </c>
    </row>
    <row r="35" customFormat="false" ht="12.75" hidden="false" customHeight="false" outlineLevel="0" collapsed="false">
      <c r="A35" s="26" t="s">
        <v>40</v>
      </c>
      <c r="B35" s="28" t="n">
        <v>301</v>
      </c>
      <c r="C35" s="28" t="n">
        <v>351</v>
      </c>
      <c r="D35" s="28"/>
      <c r="E35" s="28"/>
      <c r="F35" s="28" t="n">
        <v>230</v>
      </c>
      <c r="G35" s="28" t="n">
        <v>47</v>
      </c>
      <c r="H35" s="28" t="n">
        <v>22</v>
      </c>
      <c r="I35" s="28" t="n">
        <v>2</v>
      </c>
      <c r="J35" s="29" t="n">
        <v>17</v>
      </c>
    </row>
    <row r="36" customFormat="false" ht="12.75" hidden="false" customHeight="false" outlineLevel="0" collapsed="false">
      <c r="A36" s="26" t="s">
        <v>41</v>
      </c>
      <c r="B36" s="28" t="n">
        <v>154</v>
      </c>
      <c r="C36" s="28" t="n">
        <v>329</v>
      </c>
      <c r="D36" s="28"/>
      <c r="E36" s="28"/>
      <c r="F36" s="28" t="n">
        <v>139</v>
      </c>
      <c r="G36" s="28" t="n">
        <v>55</v>
      </c>
      <c r="H36" s="28" t="n">
        <v>3</v>
      </c>
      <c r="I36" s="28"/>
      <c r="J36" s="29" t="n">
        <v>6</v>
      </c>
    </row>
    <row r="37" customFormat="false" ht="12.75" hidden="false" customHeight="false" outlineLevel="0" collapsed="false">
      <c r="A37" s="26" t="s">
        <v>42</v>
      </c>
      <c r="B37" s="28" t="n">
        <v>54</v>
      </c>
      <c r="C37" s="28" t="n">
        <v>78</v>
      </c>
      <c r="D37" s="28"/>
      <c r="E37" s="28"/>
      <c r="F37" s="28" t="n">
        <v>74</v>
      </c>
      <c r="G37" s="28"/>
      <c r="H37" s="28" t="n">
        <v>28</v>
      </c>
      <c r="I37" s="28" t="n">
        <v>8</v>
      </c>
      <c r="J37" s="29" t="n">
        <v>1</v>
      </c>
    </row>
    <row r="38" s="31" customFormat="true" ht="12.75" hidden="false" customHeight="false" outlineLevel="0" collapsed="false">
      <c r="A38" s="30" t="s">
        <v>43</v>
      </c>
      <c r="B38" s="28" t="n">
        <v>1018</v>
      </c>
      <c r="C38" s="28" t="n">
        <v>1384</v>
      </c>
      <c r="D38" s="28"/>
      <c r="E38" s="28"/>
      <c r="F38" s="28" t="n">
        <v>1710</v>
      </c>
      <c r="G38" s="28"/>
      <c r="H38" s="28" t="n">
        <v>6</v>
      </c>
      <c r="I38" s="28" t="n">
        <v>354</v>
      </c>
      <c r="J38" s="29" t="n">
        <v>58</v>
      </c>
    </row>
    <row r="39" customFormat="false" ht="12.75" hidden="false" customHeight="false" outlineLevel="0" collapsed="false">
      <c r="A39" s="26" t="s">
        <v>44</v>
      </c>
      <c r="B39" s="28" t="n">
        <v>340</v>
      </c>
      <c r="C39" s="28" t="n">
        <v>140</v>
      </c>
      <c r="D39" s="28" t="n">
        <v>1051</v>
      </c>
      <c r="E39" s="28" t="n">
        <v>1</v>
      </c>
      <c r="F39" s="28" t="n">
        <v>125</v>
      </c>
      <c r="G39" s="28" t="n">
        <v>5</v>
      </c>
      <c r="H39" s="28" t="n">
        <v>59</v>
      </c>
      <c r="I39" s="28" t="n">
        <v>32</v>
      </c>
      <c r="J39" s="29" t="n">
        <v>32</v>
      </c>
    </row>
    <row r="40" customFormat="false" ht="12.75" hidden="false" customHeight="false" outlineLevel="0" collapsed="false">
      <c r="A40" s="26" t="s">
        <v>45</v>
      </c>
      <c r="B40" s="28" t="n">
        <v>28</v>
      </c>
      <c r="C40" s="28" t="n">
        <v>36</v>
      </c>
      <c r="D40" s="28"/>
      <c r="E40" s="28"/>
      <c r="F40" s="28" t="n">
        <v>15</v>
      </c>
      <c r="G40" s="28" t="n">
        <v>2</v>
      </c>
      <c r="H40" s="28" t="n">
        <v>10</v>
      </c>
      <c r="I40" s="28"/>
      <c r="J40" s="29" t="n">
        <v>4</v>
      </c>
    </row>
    <row r="41" customFormat="false" ht="12.75" hidden="false" customHeight="false" outlineLevel="0" collapsed="false">
      <c r="A41" s="32" t="s">
        <v>46</v>
      </c>
      <c r="B41" s="34" t="n">
        <v>549</v>
      </c>
      <c r="C41" s="34" t="n">
        <v>19</v>
      </c>
      <c r="D41" s="34" t="n">
        <v>602</v>
      </c>
      <c r="E41" s="34" t="n">
        <v>1</v>
      </c>
      <c r="F41" s="34" t="n">
        <v>151</v>
      </c>
      <c r="G41" s="34" t="n">
        <v>5</v>
      </c>
      <c r="H41" s="34" t="n">
        <v>45</v>
      </c>
      <c r="I41" s="34" t="n">
        <v>32</v>
      </c>
      <c r="J41" s="35" t="n">
        <v>21</v>
      </c>
    </row>
    <row r="43" customFormat="false" ht="12.75" hidden="false" customHeight="false" outlineLevel="0" collapsed="false">
      <c r="A43" s="0" t="s">
        <v>48</v>
      </c>
    </row>
    <row r="44" customFormat="false" ht="12.75" hidden="false" customHeight="false" outlineLevel="0" collapsed="false">
      <c r="A44" s="0" t="s">
        <v>49</v>
      </c>
    </row>
    <row r="45" customFormat="false" ht="12.75" hidden="false" customHeight="false" outlineLevel="0" collapsed="false">
      <c r="A45" s="0" t="s">
        <v>72</v>
      </c>
    </row>
    <row r="46" customFormat="false" ht="12.75" hidden="false" customHeight="false" outlineLevel="0" collapsed="false">
      <c r="A46" s="0" t="s">
        <v>73</v>
      </c>
    </row>
    <row r="48" customFormat="false" ht="12.75" hidden="false" customHeight="false" outlineLevel="0" collapsed="false">
      <c r="A48" s="31" t="s">
        <v>50</v>
      </c>
    </row>
  </sheetData>
  <mergeCells count="3">
    <mergeCell ref="B11:J11"/>
    <mergeCell ref="C12:E12"/>
    <mergeCell ref="G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1" t="s">
        <v>75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25"/>
      <c r="C10" s="38" t="s">
        <v>58</v>
      </c>
      <c r="D10" s="38" t="s">
        <v>59</v>
      </c>
      <c r="E10" s="38" t="s">
        <v>60</v>
      </c>
      <c r="F10" s="3"/>
      <c r="G10" s="38" t="s">
        <v>61</v>
      </c>
      <c r="H10" s="38" t="s">
        <v>62</v>
      </c>
      <c r="I10" s="38" t="s">
        <v>63</v>
      </c>
      <c r="J10" s="3"/>
    </row>
    <row r="11" customFormat="false" ht="12.75" hidden="false" customHeight="false" outlineLevel="0" collapsed="false">
      <c r="A11" s="39"/>
      <c r="B11" s="40" t="s">
        <v>6</v>
      </c>
      <c r="C11" s="40"/>
      <c r="D11" s="40"/>
      <c r="E11" s="40"/>
      <c r="F11" s="40"/>
      <c r="G11" s="40"/>
      <c r="H11" s="40"/>
      <c r="I11" s="40"/>
      <c r="J11" s="40"/>
    </row>
    <row r="12" customFormat="false" ht="12.75" hidden="false" customHeight="true" outlineLevel="0" collapsed="false">
      <c r="A12" s="7" t="s">
        <v>64</v>
      </c>
      <c r="B12" s="63"/>
      <c r="C12" s="42" t="s">
        <v>10</v>
      </c>
      <c r="D12" s="42"/>
      <c r="E12" s="42"/>
      <c r="F12" s="43"/>
      <c r="G12" s="44" t="s">
        <v>12</v>
      </c>
      <c r="H12" s="44"/>
      <c r="I12" s="44"/>
      <c r="J12" s="45" t="s">
        <v>65</v>
      </c>
    </row>
    <row r="13" customFormat="false" ht="12.75" hidden="false" customHeight="true" outlineLevel="0" collapsed="false">
      <c r="A13" s="7" t="s">
        <v>66</v>
      </c>
      <c r="B13" s="64" t="s">
        <v>9</v>
      </c>
      <c r="C13" s="31"/>
      <c r="D13" s="46" t="s">
        <v>67</v>
      </c>
      <c r="E13" s="31"/>
      <c r="F13" s="47" t="s">
        <v>68</v>
      </c>
      <c r="G13" s="48"/>
      <c r="H13" s="49" t="s">
        <v>69</v>
      </c>
      <c r="I13" s="48"/>
      <c r="J13" s="50" t="s">
        <v>70</v>
      </c>
    </row>
    <row r="14" customFormat="false" ht="12.75" hidden="false" customHeight="true" outlineLevel="0" collapsed="false">
      <c r="A14" s="51"/>
      <c r="B14" s="65"/>
      <c r="C14" s="53" t="s">
        <v>71</v>
      </c>
      <c r="D14" s="54" t="s">
        <v>16</v>
      </c>
      <c r="E14" s="53" t="s">
        <v>16</v>
      </c>
      <c r="F14" s="55"/>
      <c r="G14" s="54" t="s">
        <v>17</v>
      </c>
      <c r="H14" s="53" t="s">
        <v>17</v>
      </c>
      <c r="I14" s="54" t="s">
        <v>18</v>
      </c>
      <c r="J14" s="56" t="s">
        <v>53</v>
      </c>
    </row>
    <row r="15" customFormat="false" ht="12.75" hidden="false" customHeight="false" outlineLevel="0" collapsed="false">
      <c r="A15" s="57" t="s">
        <v>20</v>
      </c>
      <c r="B15" s="58" t="n">
        <v>4024</v>
      </c>
      <c r="C15" s="58" t="n">
        <v>3108</v>
      </c>
      <c r="D15" s="58" t="n">
        <v>457</v>
      </c>
      <c r="E15" s="58" t="n">
        <v>28</v>
      </c>
      <c r="F15" s="58" t="n">
        <v>3413</v>
      </c>
      <c r="G15" s="58" t="n">
        <v>1856</v>
      </c>
      <c r="H15" s="58" t="n">
        <v>344</v>
      </c>
      <c r="I15" s="58" t="n">
        <v>838</v>
      </c>
      <c r="J15" s="58" t="n">
        <v>1002</v>
      </c>
    </row>
    <row r="16" customFormat="false" ht="12.75" hidden="false" customHeight="false" outlineLevel="0" collapsed="false">
      <c r="A16" s="17" t="s">
        <v>21</v>
      </c>
      <c r="B16" s="19" t="n">
        <v>1875</v>
      </c>
      <c r="C16" s="19" t="n">
        <v>1578</v>
      </c>
      <c r="D16" s="19"/>
      <c r="E16" s="19"/>
      <c r="F16" s="19" t="n">
        <v>1491</v>
      </c>
      <c r="G16" s="19" t="n">
        <v>1195</v>
      </c>
      <c r="H16" s="19" t="n">
        <v>6</v>
      </c>
      <c r="I16" s="19" t="n">
        <v>1</v>
      </c>
      <c r="J16" s="20" t="n">
        <v>269</v>
      </c>
    </row>
    <row r="17" s="25" customFormat="true" ht="11.25" hidden="false" customHeight="false" outlineLevel="0" collapsed="false">
      <c r="A17" s="21" t="s">
        <v>22</v>
      </c>
      <c r="B17" s="23" t="n">
        <v>1257</v>
      </c>
      <c r="C17" s="23" t="n">
        <v>1055</v>
      </c>
      <c r="D17" s="23"/>
      <c r="E17" s="23"/>
      <c r="F17" s="23" t="n">
        <v>990</v>
      </c>
      <c r="G17" s="23" t="n">
        <v>754</v>
      </c>
      <c r="H17" s="23" t="n">
        <v>6</v>
      </c>
      <c r="I17" s="23" t="n">
        <v>1</v>
      </c>
      <c r="J17" s="24" t="n">
        <v>144</v>
      </c>
    </row>
    <row r="18" s="25" customFormat="true" ht="11.25" hidden="false" customHeight="false" outlineLevel="0" collapsed="false">
      <c r="A18" s="21" t="s">
        <v>23</v>
      </c>
      <c r="B18" s="23" t="n">
        <v>618</v>
      </c>
      <c r="C18" s="23" t="n">
        <v>523</v>
      </c>
      <c r="D18" s="23"/>
      <c r="E18" s="23"/>
      <c r="F18" s="23" t="n">
        <v>501</v>
      </c>
      <c r="G18" s="23" t="n">
        <v>441</v>
      </c>
      <c r="H18" s="23"/>
      <c r="I18" s="23"/>
      <c r="J18" s="24" t="n">
        <v>125</v>
      </c>
    </row>
    <row r="19" customFormat="false" ht="12.75" hidden="false" customHeight="false" outlineLevel="0" collapsed="false">
      <c r="A19" s="26" t="s">
        <v>24</v>
      </c>
      <c r="B19" s="28" t="n">
        <v>14</v>
      </c>
      <c r="C19" s="28" t="n">
        <v>14</v>
      </c>
      <c r="D19" s="28"/>
      <c r="E19" s="28"/>
      <c r="F19" s="28" t="n">
        <v>18</v>
      </c>
      <c r="G19" s="28" t="n">
        <v>10</v>
      </c>
      <c r="H19" s="28" t="n">
        <v>5</v>
      </c>
      <c r="I19" s="28"/>
      <c r="J19" s="29" t="n">
        <v>5</v>
      </c>
    </row>
    <row r="20" customFormat="false" ht="12.75" hidden="false" customHeight="false" outlineLevel="0" collapsed="false">
      <c r="A20" s="26" t="s">
        <v>25</v>
      </c>
      <c r="B20" s="28" t="n">
        <v>52</v>
      </c>
      <c r="C20" s="28" t="n">
        <v>34</v>
      </c>
      <c r="D20" s="28" t="n">
        <v>11</v>
      </c>
      <c r="E20" s="28"/>
      <c r="F20" s="28" t="n">
        <v>30</v>
      </c>
      <c r="G20" s="28" t="n">
        <v>18</v>
      </c>
      <c r="H20" s="28" t="n">
        <v>5</v>
      </c>
      <c r="I20" s="28" t="n">
        <v>14</v>
      </c>
      <c r="J20" s="29" t="n">
        <v>8</v>
      </c>
    </row>
    <row r="21" customFormat="false" ht="12.75" hidden="false" customHeight="false" outlineLevel="0" collapsed="false">
      <c r="A21" s="26" t="s">
        <v>26</v>
      </c>
      <c r="B21" s="28" t="n">
        <v>40</v>
      </c>
      <c r="C21" s="28" t="n">
        <v>24</v>
      </c>
      <c r="D21" s="28"/>
      <c r="E21" s="28"/>
      <c r="F21" s="28" t="n">
        <v>28</v>
      </c>
      <c r="G21" s="28" t="n">
        <v>12</v>
      </c>
      <c r="H21" s="28" t="n">
        <v>10</v>
      </c>
      <c r="I21" s="28"/>
      <c r="J21" s="29" t="n">
        <v>11</v>
      </c>
    </row>
    <row r="22" customFormat="false" ht="12.75" hidden="false" customHeight="false" outlineLevel="0" collapsed="false">
      <c r="A22" s="26" t="s">
        <v>27</v>
      </c>
      <c r="B22" s="28" t="n">
        <v>498</v>
      </c>
      <c r="C22" s="28" t="n">
        <v>39</v>
      </c>
      <c r="D22" s="28" t="n">
        <v>419</v>
      </c>
      <c r="E22" s="28" t="n">
        <v>2</v>
      </c>
      <c r="F22" s="28"/>
      <c r="G22" s="28"/>
      <c r="H22" s="28"/>
      <c r="I22" s="28" t="n">
        <v>356</v>
      </c>
      <c r="J22" s="29" t="n">
        <v>176</v>
      </c>
    </row>
    <row r="23" customFormat="false" ht="12.75" hidden="false" customHeight="false" outlineLevel="0" collapsed="false">
      <c r="A23" s="26" t="s">
        <v>28</v>
      </c>
      <c r="B23" s="28" t="n">
        <v>249</v>
      </c>
      <c r="C23" s="28" t="n">
        <v>255</v>
      </c>
      <c r="D23" s="28"/>
      <c r="E23" s="28"/>
      <c r="F23" s="28" t="n">
        <v>366</v>
      </c>
      <c r="G23" s="28" t="n">
        <v>370</v>
      </c>
      <c r="H23" s="28"/>
      <c r="I23" s="28"/>
      <c r="J23" s="29" t="n">
        <v>117</v>
      </c>
    </row>
    <row r="24" customFormat="false" ht="12.75" hidden="false" customHeight="false" outlineLevel="0" collapsed="false">
      <c r="A24" s="26" t="s">
        <v>29</v>
      </c>
      <c r="B24" s="28" t="n">
        <v>68</v>
      </c>
      <c r="C24" s="28" t="n">
        <v>58</v>
      </c>
      <c r="D24" s="28" t="n">
        <v>1</v>
      </c>
      <c r="E24" s="28"/>
      <c r="F24" s="28" t="n">
        <v>63</v>
      </c>
      <c r="G24" s="28" t="n">
        <v>23</v>
      </c>
      <c r="H24" s="28" t="n">
        <v>18</v>
      </c>
      <c r="I24" s="28" t="n">
        <v>6</v>
      </c>
      <c r="J24" s="29" t="n">
        <v>24</v>
      </c>
    </row>
    <row r="25" customFormat="false" ht="12.75" hidden="false" customHeight="false" outlineLevel="0" collapsed="false">
      <c r="A25" s="26" t="s">
        <v>30</v>
      </c>
      <c r="B25" s="28" t="n">
        <v>157</v>
      </c>
      <c r="C25" s="28" t="n">
        <v>148</v>
      </c>
      <c r="D25" s="28"/>
      <c r="E25" s="28"/>
      <c r="F25" s="28" t="n">
        <v>130</v>
      </c>
      <c r="G25" s="28" t="n">
        <v>1</v>
      </c>
      <c r="H25" s="28" t="n">
        <v>3</v>
      </c>
      <c r="I25" s="28" t="n">
        <v>83</v>
      </c>
      <c r="J25" s="29" t="n">
        <v>33</v>
      </c>
    </row>
    <row r="26" customFormat="false" ht="12.75" hidden="false" customHeight="false" outlineLevel="0" collapsed="false">
      <c r="A26" s="26" t="s">
        <v>31</v>
      </c>
      <c r="B26" s="28" t="n">
        <v>40</v>
      </c>
      <c r="C26" s="28" t="n">
        <v>21</v>
      </c>
      <c r="D26" s="28"/>
      <c r="E26" s="28"/>
      <c r="F26" s="28" t="n">
        <v>23</v>
      </c>
      <c r="G26" s="28" t="n">
        <v>2</v>
      </c>
      <c r="H26" s="28" t="n">
        <v>8</v>
      </c>
      <c r="I26" s="28"/>
      <c r="J26" s="29" t="n">
        <v>7</v>
      </c>
    </row>
    <row r="27" customFormat="false" ht="12.75" hidden="false" customHeight="false" outlineLevel="0" collapsed="false">
      <c r="A27" s="26" t="s">
        <v>32</v>
      </c>
      <c r="B27" s="28" t="n">
        <v>33</v>
      </c>
      <c r="C27" s="28" t="n">
        <v>24</v>
      </c>
      <c r="D27" s="28" t="n">
        <v>6</v>
      </c>
      <c r="E27" s="28"/>
      <c r="F27" s="28" t="n">
        <v>28</v>
      </c>
      <c r="G27" s="28" t="n">
        <v>8</v>
      </c>
      <c r="H27" s="28" t="n">
        <v>12</v>
      </c>
      <c r="I27" s="28" t="n">
        <v>7</v>
      </c>
      <c r="J27" s="29" t="n">
        <v>6</v>
      </c>
    </row>
    <row r="28" customFormat="false" ht="12.75" hidden="false" customHeight="false" outlineLevel="0" collapsed="false">
      <c r="A28" s="26" t="s">
        <v>33</v>
      </c>
      <c r="B28" s="28" t="n">
        <v>18</v>
      </c>
      <c r="C28" s="28" t="n">
        <v>14</v>
      </c>
      <c r="D28" s="28"/>
      <c r="E28" s="28"/>
      <c r="F28" s="28" t="n">
        <v>14</v>
      </c>
      <c r="G28" s="28" t="n">
        <v>31</v>
      </c>
      <c r="H28" s="28" t="n">
        <v>1</v>
      </c>
      <c r="I28" s="28"/>
      <c r="J28" s="29" t="n">
        <v>7</v>
      </c>
    </row>
    <row r="29" customFormat="false" ht="12.75" hidden="false" customHeight="false" outlineLevel="0" collapsed="false">
      <c r="A29" s="26" t="s">
        <v>34</v>
      </c>
      <c r="B29" s="28" t="n">
        <v>18</v>
      </c>
      <c r="C29" s="28" t="n">
        <v>18</v>
      </c>
      <c r="D29" s="28"/>
      <c r="E29" s="28"/>
      <c r="F29" s="28" t="n">
        <v>19</v>
      </c>
      <c r="G29" s="28" t="n">
        <v>1</v>
      </c>
      <c r="H29" s="28" t="n">
        <v>13</v>
      </c>
      <c r="I29" s="28" t="n">
        <v>4</v>
      </c>
      <c r="J29" s="29" t="n">
        <v>3</v>
      </c>
    </row>
    <row r="30" customFormat="false" ht="12.75" hidden="false" customHeight="false" outlineLevel="0" collapsed="false">
      <c r="A30" s="26" t="s">
        <v>35</v>
      </c>
      <c r="B30" s="28" t="n">
        <v>119</v>
      </c>
      <c r="C30" s="28" t="n">
        <v>115</v>
      </c>
      <c r="D30" s="28"/>
      <c r="E30" s="28" t="n">
        <v>2</v>
      </c>
      <c r="F30" s="28" t="n">
        <v>164</v>
      </c>
      <c r="G30" s="28" t="n">
        <v>15</v>
      </c>
      <c r="H30" s="28" t="n">
        <v>84</v>
      </c>
      <c r="I30" s="28" t="n">
        <v>1</v>
      </c>
      <c r="J30" s="29" t="n">
        <v>46</v>
      </c>
    </row>
    <row r="31" customFormat="false" ht="12.75" hidden="false" customHeight="false" outlineLevel="0" collapsed="false">
      <c r="A31" s="26" t="s">
        <v>36</v>
      </c>
      <c r="B31" s="28" t="n">
        <v>99</v>
      </c>
      <c r="C31" s="28" t="n">
        <v>94</v>
      </c>
      <c r="D31" s="28"/>
      <c r="E31" s="28"/>
      <c r="F31" s="28" t="n">
        <v>95</v>
      </c>
      <c r="G31" s="28" t="n">
        <v>63</v>
      </c>
      <c r="H31" s="28" t="n">
        <v>7</v>
      </c>
      <c r="I31" s="28" t="n">
        <v>1</v>
      </c>
      <c r="J31" s="29" t="n">
        <v>29</v>
      </c>
    </row>
    <row r="32" customFormat="false" ht="12.75" hidden="false" customHeight="false" outlineLevel="0" collapsed="false">
      <c r="A32" s="26" t="s">
        <v>37</v>
      </c>
      <c r="B32" s="28" t="n">
        <v>42</v>
      </c>
      <c r="C32" s="28" t="n">
        <v>6</v>
      </c>
      <c r="D32" s="28"/>
      <c r="E32" s="28" t="n">
        <v>24</v>
      </c>
      <c r="F32" s="28" t="n">
        <v>5</v>
      </c>
      <c r="G32" s="28" t="n">
        <v>3</v>
      </c>
      <c r="H32" s="28"/>
      <c r="I32" s="28" t="n">
        <v>17</v>
      </c>
      <c r="J32" s="29" t="n">
        <v>11</v>
      </c>
    </row>
    <row r="33" customFormat="false" ht="12.75" hidden="false" customHeight="false" outlineLevel="0" collapsed="false">
      <c r="A33" s="26" t="s">
        <v>38</v>
      </c>
      <c r="B33" s="28" t="n">
        <v>65</v>
      </c>
      <c r="C33" s="28" t="n">
        <v>62</v>
      </c>
      <c r="D33" s="28"/>
      <c r="E33" s="28"/>
      <c r="F33" s="28" t="n">
        <v>60</v>
      </c>
      <c r="G33" s="28"/>
      <c r="H33" s="28"/>
      <c r="I33" s="28" t="n">
        <v>40</v>
      </c>
      <c r="J33" s="29" t="n">
        <v>16</v>
      </c>
    </row>
    <row r="34" customFormat="false" ht="12.75" hidden="false" customHeight="false" outlineLevel="0" collapsed="false">
      <c r="A34" s="26" t="s">
        <v>39</v>
      </c>
      <c r="B34" s="28" t="n">
        <v>86</v>
      </c>
      <c r="C34" s="28" t="n">
        <v>84</v>
      </c>
      <c r="D34" s="28"/>
      <c r="E34" s="28"/>
      <c r="F34" s="28" t="n">
        <v>93</v>
      </c>
      <c r="G34" s="28" t="n">
        <v>10</v>
      </c>
      <c r="H34" s="28" t="n">
        <v>63</v>
      </c>
      <c r="I34" s="28"/>
      <c r="J34" s="29" t="n">
        <v>26</v>
      </c>
    </row>
    <row r="35" customFormat="false" ht="12.75" hidden="false" customHeight="false" outlineLevel="0" collapsed="false">
      <c r="A35" s="26" t="s">
        <v>40</v>
      </c>
      <c r="B35" s="28" t="n">
        <v>41</v>
      </c>
      <c r="C35" s="28" t="n">
        <v>43</v>
      </c>
      <c r="D35" s="28"/>
      <c r="E35" s="28"/>
      <c r="F35" s="28" t="n">
        <v>43</v>
      </c>
      <c r="G35" s="28" t="n">
        <v>34</v>
      </c>
      <c r="H35" s="28" t="n">
        <v>3</v>
      </c>
      <c r="I35" s="28"/>
      <c r="J35" s="29" t="n">
        <v>12</v>
      </c>
    </row>
    <row r="36" customFormat="false" ht="12.75" hidden="false" customHeight="false" outlineLevel="0" collapsed="false">
      <c r="A36" s="26" t="s">
        <v>41</v>
      </c>
      <c r="B36" s="28" t="n">
        <v>29</v>
      </c>
      <c r="C36" s="28" t="n">
        <v>27</v>
      </c>
      <c r="D36" s="28"/>
      <c r="E36" s="28"/>
      <c r="F36" s="28" t="n">
        <v>26</v>
      </c>
      <c r="G36" s="28" t="n">
        <v>20</v>
      </c>
      <c r="H36" s="28" t="n">
        <v>1</v>
      </c>
      <c r="I36" s="28"/>
      <c r="J36" s="29" t="n">
        <v>6</v>
      </c>
    </row>
    <row r="37" customFormat="false" ht="12.75" hidden="false" customHeight="false" outlineLevel="0" collapsed="false">
      <c r="A37" s="26" t="s">
        <v>42</v>
      </c>
      <c r="B37" s="28" t="n">
        <v>17</v>
      </c>
      <c r="C37" s="28" t="n">
        <v>18</v>
      </c>
      <c r="D37" s="28"/>
      <c r="E37" s="28"/>
      <c r="F37" s="28" t="n">
        <v>17</v>
      </c>
      <c r="G37" s="28" t="n">
        <v>9</v>
      </c>
      <c r="H37" s="28"/>
      <c r="I37" s="28"/>
      <c r="J37" s="29" t="n">
        <v>1</v>
      </c>
    </row>
    <row r="38" s="31" customFormat="true" ht="12.75" hidden="false" customHeight="false" outlineLevel="0" collapsed="false">
      <c r="A38" s="30" t="s">
        <v>43</v>
      </c>
      <c r="B38" s="28" t="n">
        <v>288</v>
      </c>
      <c r="C38" s="28" t="n">
        <v>280</v>
      </c>
      <c r="D38" s="28"/>
      <c r="E38" s="28"/>
      <c r="F38" s="28" t="n">
        <v>517</v>
      </c>
      <c r="G38" s="28"/>
      <c r="H38" s="28" t="n">
        <v>5</v>
      </c>
      <c r="I38" s="28" t="n">
        <v>259</v>
      </c>
      <c r="J38" s="29" t="n">
        <v>121</v>
      </c>
    </row>
    <row r="39" customFormat="false" ht="12.75" hidden="false" customHeight="false" outlineLevel="0" collapsed="false">
      <c r="A39" s="26" t="s">
        <v>44</v>
      </c>
      <c r="B39" s="28" t="n">
        <v>48</v>
      </c>
      <c r="C39" s="28" t="n">
        <v>45</v>
      </c>
      <c r="D39" s="28"/>
      <c r="E39" s="28"/>
      <c r="F39" s="28" t="n">
        <v>63</v>
      </c>
      <c r="G39" s="28" t="n">
        <v>20</v>
      </c>
      <c r="H39" s="28" t="n">
        <v>35</v>
      </c>
      <c r="I39" s="28" t="n">
        <v>1</v>
      </c>
      <c r="J39" s="29" t="n">
        <v>18</v>
      </c>
    </row>
    <row r="40" customFormat="false" ht="12.75" hidden="false" customHeight="false" outlineLevel="0" collapsed="false">
      <c r="A40" s="26" t="s">
        <v>45</v>
      </c>
      <c r="B40" s="28" t="n">
        <v>15</v>
      </c>
      <c r="C40" s="28" t="n">
        <v>11</v>
      </c>
      <c r="D40" s="28"/>
      <c r="E40" s="28"/>
      <c r="F40" s="28" t="n">
        <v>11</v>
      </c>
      <c r="G40" s="28" t="n">
        <v>3</v>
      </c>
      <c r="H40" s="28" t="n">
        <v>6</v>
      </c>
      <c r="I40" s="28"/>
      <c r="J40" s="29" t="n">
        <v>3</v>
      </c>
    </row>
    <row r="41" customFormat="false" ht="12.75" hidden="false" customHeight="false" outlineLevel="0" collapsed="false">
      <c r="A41" s="32" t="s">
        <v>46</v>
      </c>
      <c r="B41" s="34" t="n">
        <v>113</v>
      </c>
      <c r="C41" s="34" t="n">
        <v>96</v>
      </c>
      <c r="D41" s="34" t="n">
        <v>20</v>
      </c>
      <c r="E41" s="34"/>
      <c r="F41" s="34" t="n">
        <v>109</v>
      </c>
      <c r="G41" s="34" t="n">
        <v>8</v>
      </c>
      <c r="H41" s="34" t="n">
        <v>59</v>
      </c>
      <c r="I41" s="34" t="n">
        <v>48</v>
      </c>
      <c r="J41" s="35" t="n">
        <v>47</v>
      </c>
    </row>
    <row r="42" customFormat="false" ht="12.75" hidden="false" customHeight="false" outlineLevel="0" collapsed="false">
      <c r="E42" s="66"/>
    </row>
    <row r="43" customFormat="false" ht="12.75" hidden="false" customHeight="false" outlineLevel="0" collapsed="false">
      <c r="A43" s="0" t="s">
        <v>48</v>
      </c>
      <c r="E43" s="66"/>
    </row>
    <row r="44" customFormat="false" ht="12.75" hidden="false" customHeight="false" outlineLevel="0" collapsed="false">
      <c r="A44" s="0" t="s">
        <v>49</v>
      </c>
      <c r="E44" s="66"/>
    </row>
    <row r="45" customFormat="false" ht="12.75" hidden="false" customHeight="false" outlineLevel="0" collapsed="false">
      <c r="A45" s="0" t="s">
        <v>72</v>
      </c>
      <c r="E45" s="66"/>
    </row>
    <row r="46" customFormat="false" ht="12.75" hidden="false" customHeight="false" outlineLevel="0" collapsed="false">
      <c r="A46" s="0" t="s">
        <v>73</v>
      </c>
      <c r="E46" s="66"/>
    </row>
    <row r="47" customFormat="false" ht="12.75" hidden="false" customHeight="false" outlineLevel="0" collapsed="false">
      <c r="E47" s="66"/>
    </row>
    <row r="48" customFormat="false" ht="12.75" hidden="false" customHeight="false" outlineLevel="0" collapsed="false">
      <c r="A48" s="31" t="s">
        <v>50</v>
      </c>
      <c r="E48" s="66"/>
    </row>
    <row r="49" customFormat="false" ht="12.75" hidden="false" customHeight="false" outlineLevel="0" collapsed="false">
      <c r="E49" s="66"/>
    </row>
    <row r="50" customFormat="false" ht="12.75" hidden="false" customHeight="false" outlineLevel="0" collapsed="false">
      <c r="E50" s="66"/>
    </row>
    <row r="51" customFormat="false" ht="12.75" hidden="false" customHeight="false" outlineLevel="0" collapsed="false">
      <c r="E51" s="66"/>
    </row>
    <row r="52" customFormat="false" ht="12.75" hidden="false" customHeight="false" outlineLevel="0" collapsed="false">
      <c r="E52" s="66"/>
    </row>
    <row r="53" customFormat="false" ht="12.75" hidden="false" customHeight="false" outlineLevel="0" collapsed="false">
      <c r="E53" s="66"/>
    </row>
    <row r="54" customFormat="false" ht="12.75" hidden="false" customHeight="false" outlineLevel="0" collapsed="false">
      <c r="E54" s="66"/>
    </row>
    <row r="55" customFormat="false" ht="12.75" hidden="false" customHeight="false" outlineLevel="0" collapsed="false">
      <c r="E55" s="66"/>
    </row>
    <row r="56" customFormat="false" ht="12.75" hidden="false" customHeight="false" outlineLevel="0" collapsed="false">
      <c r="E56" s="66"/>
    </row>
    <row r="57" customFormat="false" ht="12.75" hidden="false" customHeight="false" outlineLevel="0" collapsed="false">
      <c r="E57" s="66"/>
    </row>
    <row r="58" customFormat="false" ht="12.75" hidden="false" customHeight="false" outlineLevel="0" collapsed="false">
      <c r="E58" s="66"/>
    </row>
    <row r="59" customFormat="false" ht="12.75" hidden="false" customHeight="false" outlineLevel="0" collapsed="false">
      <c r="E59" s="66"/>
    </row>
    <row r="60" customFormat="false" ht="12.75" hidden="false" customHeight="false" outlineLevel="0" collapsed="false">
      <c r="E60" s="66"/>
    </row>
    <row r="61" customFormat="false" ht="12.75" hidden="false" customHeight="false" outlineLevel="0" collapsed="false">
      <c r="E61" s="66"/>
    </row>
    <row r="62" customFormat="false" ht="12.75" hidden="false" customHeight="false" outlineLevel="0" collapsed="false">
      <c r="E62" s="66"/>
    </row>
    <row r="63" customFormat="false" ht="12.75" hidden="false" customHeight="false" outlineLevel="0" collapsed="false">
      <c r="E63" s="66"/>
    </row>
    <row r="64" customFormat="false" ht="12.75" hidden="false" customHeight="false" outlineLevel="0" collapsed="false">
      <c r="E64" s="66"/>
    </row>
    <row r="65" customFormat="false" ht="12.75" hidden="false" customHeight="false" outlineLevel="0" collapsed="false">
      <c r="E65" s="66"/>
    </row>
    <row r="66" customFormat="false" ht="12.75" hidden="false" customHeight="false" outlineLevel="0" collapsed="false">
      <c r="E66" s="66"/>
    </row>
    <row r="67" customFormat="false" ht="12.75" hidden="false" customHeight="false" outlineLevel="0" collapsed="false">
      <c r="E67" s="66"/>
    </row>
    <row r="68" customFormat="false" ht="12.75" hidden="false" customHeight="false" outlineLevel="0" collapsed="false">
      <c r="E68" s="66"/>
    </row>
    <row r="69" customFormat="false" ht="12.75" hidden="false" customHeight="false" outlineLevel="0" collapsed="false">
      <c r="E69" s="66"/>
    </row>
    <row r="70" customFormat="false" ht="12.75" hidden="false" customHeight="false" outlineLevel="0" collapsed="false">
      <c r="E70" s="66"/>
    </row>
    <row r="71" customFormat="false" ht="12.75" hidden="false" customHeight="false" outlineLevel="0" collapsed="false">
      <c r="E71" s="66"/>
    </row>
    <row r="72" customFormat="false" ht="12.75" hidden="false" customHeight="false" outlineLevel="0" collapsed="false">
      <c r="E72" s="66"/>
    </row>
    <row r="73" customFormat="false" ht="12.75" hidden="false" customHeight="false" outlineLevel="0" collapsed="false">
      <c r="E73" s="66"/>
    </row>
    <row r="74" customFormat="false" ht="12.75" hidden="false" customHeight="false" outlineLevel="0" collapsed="false">
      <c r="E74" s="66"/>
    </row>
    <row r="75" customFormat="false" ht="12.75" hidden="false" customHeight="false" outlineLevel="0" collapsed="false">
      <c r="E75" s="66"/>
    </row>
    <row r="76" customFormat="false" ht="12.75" hidden="false" customHeight="false" outlineLevel="0" collapsed="false">
      <c r="E76" s="66"/>
    </row>
  </sheetData>
  <mergeCells count="3">
    <mergeCell ref="B11:J11"/>
    <mergeCell ref="C12:E12"/>
    <mergeCell ref="G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7" min="2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6</v>
      </c>
    </row>
    <row r="10" customFormat="false" ht="12.75" hidden="false" customHeight="false" outlineLevel="0" collapsed="false">
      <c r="A10" s="37"/>
      <c r="B10" s="37"/>
    </row>
    <row r="11" customFormat="false" ht="12.75" hidden="false" customHeight="true" outlineLevel="0" collapsed="false">
      <c r="A11" s="39" t="s">
        <v>64</v>
      </c>
      <c r="B11" s="67"/>
      <c r="C11" s="68" t="s">
        <v>6</v>
      </c>
      <c r="D11" s="68"/>
      <c r="E11" s="68"/>
      <c r="F11" s="68"/>
      <c r="G11" s="68"/>
    </row>
    <row r="12" customFormat="false" ht="12.75" hidden="false" customHeight="true" outlineLevel="0" collapsed="false">
      <c r="A12" s="7" t="s">
        <v>66</v>
      </c>
      <c r="B12" s="69" t="s">
        <v>8</v>
      </c>
      <c r="C12" s="17"/>
      <c r="D12" s="70" t="s">
        <v>67</v>
      </c>
      <c r="E12" s="5"/>
      <c r="F12" s="70" t="s">
        <v>77</v>
      </c>
      <c r="G12" s="71" t="s">
        <v>78</v>
      </c>
    </row>
    <row r="13" customFormat="false" ht="12.75" hidden="false" customHeight="true" outlineLevel="0" collapsed="false">
      <c r="A13" s="72"/>
      <c r="B13" s="69"/>
      <c r="C13" s="73" t="s">
        <v>9</v>
      </c>
      <c r="D13" s="74" t="s">
        <v>16</v>
      </c>
      <c r="E13" s="75" t="s">
        <v>68</v>
      </c>
      <c r="F13" s="74" t="s">
        <v>18</v>
      </c>
      <c r="G13" s="76" t="s">
        <v>53</v>
      </c>
    </row>
    <row r="14" customFormat="false" ht="12.75" hidden="false" customHeight="false" outlineLevel="0" collapsed="false">
      <c r="A14" s="57" t="s">
        <v>20</v>
      </c>
      <c r="B14" s="58" t="n">
        <v>516419</v>
      </c>
      <c r="C14" s="58" t="n">
        <v>74823</v>
      </c>
      <c r="D14" s="58" t="n">
        <v>301212</v>
      </c>
      <c r="E14" s="58" t="n">
        <v>31881</v>
      </c>
      <c r="F14" s="58" t="n">
        <v>95306</v>
      </c>
      <c r="G14" s="58" t="n">
        <v>13197</v>
      </c>
      <c r="H14" s="3"/>
    </row>
    <row r="15" customFormat="false" ht="12.75" hidden="false" customHeight="false" outlineLevel="0" collapsed="false">
      <c r="A15" s="17" t="s">
        <v>21</v>
      </c>
      <c r="B15" s="18" t="n">
        <v>175505</v>
      </c>
      <c r="C15" s="18" t="n">
        <v>34254</v>
      </c>
      <c r="D15" s="18" t="n">
        <v>95883</v>
      </c>
      <c r="E15" s="18" t="n">
        <v>11412</v>
      </c>
      <c r="F15" s="18" t="n">
        <v>30944</v>
      </c>
      <c r="G15" s="59" t="n">
        <v>3012</v>
      </c>
    </row>
    <row r="16" s="25" customFormat="true" ht="11.25" hidden="false" customHeight="false" outlineLevel="0" collapsed="false">
      <c r="A16" s="21" t="s">
        <v>22</v>
      </c>
      <c r="B16" s="22" t="n">
        <v>103994</v>
      </c>
      <c r="C16" s="22" t="n">
        <v>19161</v>
      </c>
      <c r="D16" s="22" t="n">
        <v>58549</v>
      </c>
      <c r="E16" s="22" t="n">
        <v>7464</v>
      </c>
      <c r="F16" s="22" t="n">
        <v>17617</v>
      </c>
      <c r="G16" s="60" t="n">
        <v>1203</v>
      </c>
    </row>
    <row r="17" s="25" customFormat="true" ht="11.25" hidden="false" customHeight="false" outlineLevel="0" collapsed="false">
      <c r="A17" s="21" t="s">
        <v>23</v>
      </c>
      <c r="B17" s="22" t="n">
        <v>71511</v>
      </c>
      <c r="C17" s="22" t="n">
        <v>15093</v>
      </c>
      <c r="D17" s="22" t="n">
        <v>37334</v>
      </c>
      <c r="E17" s="22" t="n">
        <v>3948</v>
      </c>
      <c r="F17" s="22" t="n">
        <v>13327</v>
      </c>
      <c r="G17" s="60" t="n">
        <v>1809</v>
      </c>
    </row>
    <row r="18" customFormat="false" ht="12.75" hidden="false" customHeight="false" outlineLevel="0" collapsed="false">
      <c r="A18" s="26" t="s">
        <v>24</v>
      </c>
      <c r="B18" s="27" t="n">
        <v>6718</v>
      </c>
      <c r="C18" s="27" t="n">
        <v>639</v>
      </c>
      <c r="D18" s="27" t="n">
        <v>4129</v>
      </c>
      <c r="E18" s="27" t="n">
        <v>556</v>
      </c>
      <c r="F18" s="27" t="n">
        <v>1209</v>
      </c>
      <c r="G18" s="61" t="n">
        <v>185</v>
      </c>
    </row>
    <row r="19" customFormat="false" ht="12.75" hidden="false" customHeight="false" outlineLevel="0" collapsed="false">
      <c r="A19" s="26" t="s">
        <v>25</v>
      </c>
      <c r="B19" s="27" t="n">
        <v>14728</v>
      </c>
      <c r="C19" s="27" t="n">
        <v>1551</v>
      </c>
      <c r="D19" s="27" t="n">
        <v>9764</v>
      </c>
      <c r="E19" s="27" t="n">
        <v>963</v>
      </c>
      <c r="F19" s="27" t="n">
        <v>2172</v>
      </c>
      <c r="G19" s="61" t="n">
        <v>278</v>
      </c>
    </row>
    <row r="20" customFormat="false" ht="12.75" hidden="false" customHeight="false" outlineLevel="0" collapsed="false">
      <c r="A20" s="26" t="s">
        <v>26</v>
      </c>
      <c r="B20" s="27" t="n">
        <v>8287</v>
      </c>
      <c r="C20" s="27" t="n">
        <v>1097</v>
      </c>
      <c r="D20" s="27" t="n">
        <v>4091</v>
      </c>
      <c r="E20" s="27" t="n">
        <v>1594</v>
      </c>
      <c r="F20" s="27" t="n">
        <v>1255</v>
      </c>
      <c r="G20" s="61" t="n">
        <v>250</v>
      </c>
    </row>
    <row r="21" customFormat="false" ht="12.75" hidden="false" customHeight="false" outlineLevel="0" collapsed="false">
      <c r="A21" s="26" t="s">
        <v>27</v>
      </c>
      <c r="B21" s="27" t="n">
        <v>43747</v>
      </c>
      <c r="C21" s="27" t="n">
        <v>7965</v>
      </c>
      <c r="D21" s="27" t="n">
        <v>21159</v>
      </c>
      <c r="E21" s="27"/>
      <c r="F21" s="27" t="n">
        <v>12872</v>
      </c>
      <c r="G21" s="61" t="n">
        <v>1751</v>
      </c>
    </row>
    <row r="22" customFormat="false" ht="12.75" hidden="false" customHeight="false" outlineLevel="0" collapsed="false">
      <c r="A22" s="26" t="s">
        <v>79</v>
      </c>
      <c r="B22" s="27" t="n">
        <v>33418</v>
      </c>
      <c r="C22" s="27" t="n">
        <v>4107</v>
      </c>
      <c r="D22" s="27" t="n">
        <v>19771</v>
      </c>
      <c r="E22" s="27"/>
      <c r="F22" s="27" t="n">
        <v>8385</v>
      </c>
      <c r="G22" s="61" t="n">
        <v>1155</v>
      </c>
    </row>
    <row r="23" customFormat="false" ht="12.75" hidden="false" customHeight="false" outlineLevel="0" collapsed="false">
      <c r="A23" s="26" t="s">
        <v>29</v>
      </c>
      <c r="B23" s="27" t="n">
        <v>14118</v>
      </c>
      <c r="C23" s="27" t="n">
        <v>1461</v>
      </c>
      <c r="D23" s="27" t="n">
        <v>9540</v>
      </c>
      <c r="E23" s="27" t="n">
        <v>720</v>
      </c>
      <c r="F23" s="27" t="n">
        <v>1960</v>
      </c>
      <c r="G23" s="61" t="n">
        <v>437</v>
      </c>
    </row>
    <row r="24" customFormat="false" ht="12.75" hidden="false" customHeight="false" outlineLevel="0" collapsed="false">
      <c r="A24" s="26" t="s">
        <v>30</v>
      </c>
      <c r="B24" s="27" t="n">
        <v>17728</v>
      </c>
      <c r="C24" s="27" t="n">
        <v>1649</v>
      </c>
      <c r="D24" s="27" t="n">
        <v>11785</v>
      </c>
      <c r="E24" s="27" t="n">
        <v>833</v>
      </c>
      <c r="F24" s="27" t="n">
        <v>3000</v>
      </c>
      <c r="G24" s="61" t="n">
        <v>461</v>
      </c>
    </row>
    <row r="25" customFormat="false" ht="12.75" hidden="false" customHeight="false" outlineLevel="0" collapsed="false">
      <c r="A25" s="26" t="s">
        <v>31</v>
      </c>
      <c r="B25" s="27" t="n">
        <v>8550</v>
      </c>
      <c r="C25" s="27" t="n">
        <v>806</v>
      </c>
      <c r="D25" s="27" t="n">
        <v>5660</v>
      </c>
      <c r="E25" s="27" t="n">
        <v>530</v>
      </c>
      <c r="F25" s="27" t="n">
        <v>1308</v>
      </c>
      <c r="G25" s="61" t="n">
        <v>246</v>
      </c>
    </row>
    <row r="26" customFormat="false" ht="12.75" hidden="false" customHeight="false" outlineLevel="0" collapsed="false">
      <c r="A26" s="26" t="s">
        <v>32</v>
      </c>
      <c r="B26" s="27" t="n">
        <v>12251</v>
      </c>
      <c r="C26" s="27" t="n">
        <v>1055</v>
      </c>
      <c r="D26" s="27" t="n">
        <v>7674</v>
      </c>
      <c r="E26" s="27" t="n">
        <v>878</v>
      </c>
      <c r="F26" s="27" t="n">
        <v>2163</v>
      </c>
      <c r="G26" s="61" t="n">
        <v>481</v>
      </c>
    </row>
    <row r="27" customFormat="false" ht="12.75" hidden="false" customHeight="false" outlineLevel="0" collapsed="false">
      <c r="A27" s="26" t="s">
        <v>33</v>
      </c>
      <c r="B27" s="27" t="n">
        <v>5294</v>
      </c>
      <c r="C27" s="27" t="n">
        <v>456</v>
      </c>
      <c r="D27" s="27" t="n">
        <v>3134</v>
      </c>
      <c r="E27" s="27" t="n">
        <v>872</v>
      </c>
      <c r="F27" s="27" t="n">
        <v>773</v>
      </c>
      <c r="G27" s="61" t="n">
        <v>59</v>
      </c>
    </row>
    <row r="28" customFormat="false" ht="12.75" hidden="false" customHeight="false" outlineLevel="0" collapsed="false">
      <c r="A28" s="26" t="s">
        <v>34</v>
      </c>
      <c r="B28" s="27" t="n">
        <v>5744</v>
      </c>
      <c r="C28" s="27" t="n">
        <v>655</v>
      </c>
      <c r="D28" s="27" t="n">
        <v>3064</v>
      </c>
      <c r="E28" s="27" t="n">
        <v>1034</v>
      </c>
      <c r="F28" s="27" t="n">
        <v>732</v>
      </c>
      <c r="G28" s="61" t="n">
        <v>259</v>
      </c>
    </row>
    <row r="29" customFormat="false" ht="12.75" hidden="false" customHeight="false" outlineLevel="0" collapsed="false">
      <c r="A29" s="26" t="s">
        <v>35</v>
      </c>
      <c r="B29" s="27" t="n">
        <v>20161</v>
      </c>
      <c r="C29" s="27" t="n">
        <v>1842</v>
      </c>
      <c r="D29" s="27" t="n">
        <v>12052</v>
      </c>
      <c r="E29" s="27" t="n">
        <v>1737</v>
      </c>
      <c r="F29" s="27" t="n">
        <v>3964</v>
      </c>
      <c r="G29" s="61" t="n">
        <v>566</v>
      </c>
    </row>
    <row r="30" customFormat="false" ht="12.75" hidden="false" customHeight="false" outlineLevel="0" collapsed="false">
      <c r="A30" s="26" t="s">
        <v>36</v>
      </c>
      <c r="B30" s="27" t="n">
        <v>13942</v>
      </c>
      <c r="C30" s="27" t="n">
        <v>1222</v>
      </c>
      <c r="D30" s="27" t="n">
        <v>9045</v>
      </c>
      <c r="E30" s="27" t="n">
        <v>1313</v>
      </c>
      <c r="F30" s="27" t="n">
        <v>1872</v>
      </c>
      <c r="G30" s="61" t="n">
        <v>490</v>
      </c>
    </row>
    <row r="31" customFormat="false" ht="12.75" hidden="false" customHeight="false" outlineLevel="0" collapsed="false">
      <c r="A31" s="26" t="s">
        <v>37</v>
      </c>
      <c r="B31" s="27" t="n">
        <v>10061</v>
      </c>
      <c r="C31" s="27" t="n">
        <v>1398</v>
      </c>
      <c r="D31" s="27" t="n">
        <v>6041</v>
      </c>
      <c r="E31" s="27" t="n">
        <v>10</v>
      </c>
      <c r="F31" s="27" t="n">
        <v>2389</v>
      </c>
      <c r="G31" s="61" t="n">
        <v>223</v>
      </c>
    </row>
    <row r="32" customFormat="false" ht="12.75" hidden="false" customHeight="false" outlineLevel="0" collapsed="false">
      <c r="A32" s="26" t="s">
        <v>38</v>
      </c>
      <c r="B32" s="27" t="n">
        <v>11873</v>
      </c>
      <c r="C32" s="27" t="n">
        <v>1506</v>
      </c>
      <c r="D32" s="27" t="n">
        <v>7145</v>
      </c>
      <c r="E32" s="27" t="n">
        <v>588</v>
      </c>
      <c r="F32" s="27" t="n">
        <v>1885</v>
      </c>
      <c r="G32" s="61" t="n">
        <v>749</v>
      </c>
    </row>
    <row r="33" customFormat="false" ht="12.75" hidden="false" customHeight="false" outlineLevel="0" collapsed="false">
      <c r="A33" s="26" t="s">
        <v>39</v>
      </c>
      <c r="B33" s="27" t="n">
        <v>14872</v>
      </c>
      <c r="C33" s="27" t="n">
        <v>1322</v>
      </c>
      <c r="D33" s="27" t="n">
        <v>10241</v>
      </c>
      <c r="E33" s="27" t="n">
        <v>867</v>
      </c>
      <c r="F33" s="27" t="n">
        <v>2150</v>
      </c>
      <c r="G33" s="61" t="n">
        <v>292</v>
      </c>
    </row>
    <row r="34" customFormat="false" ht="12.75" hidden="false" customHeight="false" outlineLevel="0" collapsed="false">
      <c r="A34" s="26" t="s">
        <v>40</v>
      </c>
      <c r="B34" s="27" t="n">
        <v>9518</v>
      </c>
      <c r="C34" s="27" t="n">
        <v>909</v>
      </c>
      <c r="D34" s="27" t="n">
        <v>5378</v>
      </c>
      <c r="E34" s="27" t="n">
        <v>1427</v>
      </c>
      <c r="F34" s="27" t="n">
        <v>1573</v>
      </c>
      <c r="G34" s="61" t="n">
        <v>231</v>
      </c>
    </row>
    <row r="35" customFormat="false" ht="12.75" hidden="false" customHeight="false" outlineLevel="0" collapsed="false">
      <c r="A35" s="26" t="s">
        <v>41</v>
      </c>
      <c r="B35" s="27" t="n">
        <v>7833</v>
      </c>
      <c r="C35" s="27" t="n">
        <v>939</v>
      </c>
      <c r="D35" s="27" t="n">
        <v>3774</v>
      </c>
      <c r="E35" s="27" t="n">
        <v>1795</v>
      </c>
      <c r="F35" s="27" t="n">
        <v>1140</v>
      </c>
      <c r="G35" s="61" t="n">
        <v>185</v>
      </c>
    </row>
    <row r="36" customFormat="false" ht="12.75" hidden="false" customHeight="false" outlineLevel="0" collapsed="false">
      <c r="A36" s="26" t="s">
        <v>42</v>
      </c>
      <c r="B36" s="27" t="n">
        <v>4834</v>
      </c>
      <c r="C36" s="27" t="n">
        <v>959</v>
      </c>
      <c r="D36" s="27" t="n">
        <v>2510</v>
      </c>
      <c r="E36" s="27" t="n">
        <v>531</v>
      </c>
      <c r="F36" s="27" t="n">
        <v>808</v>
      </c>
      <c r="G36" s="61" t="n">
        <v>26</v>
      </c>
    </row>
    <row r="37" s="31" customFormat="true" ht="12.75" hidden="false" customHeight="false" outlineLevel="0" collapsed="false">
      <c r="A37" s="30" t="s">
        <v>43</v>
      </c>
      <c r="B37" s="27" t="n">
        <v>43028</v>
      </c>
      <c r="C37" s="27" t="n">
        <v>5376</v>
      </c>
      <c r="D37" s="27" t="n">
        <v>25317</v>
      </c>
      <c r="E37" s="27" t="n">
        <v>3138</v>
      </c>
      <c r="F37" s="27" t="n">
        <v>8062</v>
      </c>
      <c r="G37" s="61" t="n">
        <v>1135</v>
      </c>
    </row>
    <row r="38" customFormat="false" ht="12.75" hidden="false" customHeight="false" outlineLevel="0" collapsed="false">
      <c r="A38" s="26" t="s">
        <v>44</v>
      </c>
      <c r="B38" s="27" t="n">
        <v>12047</v>
      </c>
      <c r="C38" s="27" t="n">
        <v>1536</v>
      </c>
      <c r="D38" s="27" t="n">
        <v>7986</v>
      </c>
      <c r="E38" s="27" t="n">
        <v>758</v>
      </c>
      <c r="F38" s="27" t="n">
        <v>1417</v>
      </c>
      <c r="G38" s="61" t="n">
        <v>350</v>
      </c>
    </row>
    <row r="39" customFormat="false" ht="12.75" hidden="false" customHeight="false" outlineLevel="0" collapsed="false">
      <c r="A39" s="26" t="s">
        <v>45</v>
      </c>
      <c r="B39" s="27" t="n">
        <v>2200</v>
      </c>
      <c r="C39" s="27" t="n">
        <v>475</v>
      </c>
      <c r="D39" s="27" t="n">
        <v>1061</v>
      </c>
      <c r="E39" s="27" t="n">
        <v>166</v>
      </c>
      <c r="F39" s="27" t="n">
        <v>457</v>
      </c>
      <c r="G39" s="61" t="n">
        <v>41</v>
      </c>
    </row>
    <row r="40" customFormat="false" ht="12.75" hidden="false" customHeight="false" outlineLevel="0" collapsed="false">
      <c r="A40" s="32" t="s">
        <v>46</v>
      </c>
      <c r="B40" s="33" t="n">
        <v>19962</v>
      </c>
      <c r="C40" s="33" t="n">
        <v>1644</v>
      </c>
      <c r="D40" s="33" t="n">
        <v>15008</v>
      </c>
      <c r="E40" s="33" t="n">
        <v>159</v>
      </c>
      <c r="F40" s="33" t="n">
        <v>2816</v>
      </c>
      <c r="G40" s="62" t="n">
        <v>335</v>
      </c>
    </row>
    <row r="41" customFormat="false" ht="12.75" hidden="false" customHeight="false" outlineLevel="0" collapsed="false">
      <c r="A41" s="37"/>
      <c r="B41" s="27"/>
      <c r="C41" s="27"/>
      <c r="D41" s="27"/>
      <c r="E41" s="27"/>
      <c r="F41" s="27"/>
      <c r="G41" s="27"/>
    </row>
    <row r="42" customFormat="false" ht="12.75" hidden="false" customHeight="false" outlineLevel="0" collapsed="false">
      <c r="A42" s="0" t="s">
        <v>48</v>
      </c>
      <c r="C42" s="3"/>
      <c r="D42" s="3"/>
      <c r="E42" s="3"/>
      <c r="F42" s="3"/>
      <c r="G42" s="3"/>
    </row>
    <row r="43" customFormat="false" ht="12.75" hidden="false" customHeight="false" outlineLevel="0" collapsed="false">
      <c r="A43" s="0" t="s">
        <v>49</v>
      </c>
    </row>
    <row r="44" customFormat="false" ht="12.75" hidden="false" customHeight="false" outlineLevel="0" collapsed="false">
      <c r="A44" s="25" t="s">
        <v>80</v>
      </c>
    </row>
    <row r="46" customFormat="false" ht="12.75" hidden="false" customHeight="false" outlineLevel="0" collapsed="false">
      <c r="A46" s="31" t="s">
        <v>50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2" activeCellId="0" sqref="A42:A46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7" min="2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81</v>
      </c>
    </row>
    <row r="11" customFormat="false" ht="12.75" hidden="false" customHeight="false" outlineLevel="0" collapsed="false">
      <c r="A11" s="39" t="s">
        <v>64</v>
      </c>
      <c r="B11" s="67"/>
      <c r="C11" s="68" t="s">
        <v>6</v>
      </c>
      <c r="D11" s="68"/>
      <c r="E11" s="68"/>
      <c r="F11" s="68"/>
      <c r="G11" s="68"/>
    </row>
    <row r="12" customFormat="false" ht="12.75" hidden="false" customHeight="true" outlineLevel="0" collapsed="false">
      <c r="A12" s="7" t="s">
        <v>66</v>
      </c>
      <c r="B12" s="69" t="s">
        <v>8</v>
      </c>
      <c r="C12" s="17"/>
      <c r="D12" s="70" t="s">
        <v>67</v>
      </c>
      <c r="E12" s="5"/>
      <c r="F12" s="70" t="s">
        <v>77</v>
      </c>
      <c r="G12" s="71" t="s">
        <v>78</v>
      </c>
    </row>
    <row r="13" customFormat="false" ht="12.75" hidden="false" customHeight="false" outlineLevel="0" collapsed="false">
      <c r="A13" s="72"/>
      <c r="B13" s="69"/>
      <c r="C13" s="73" t="s">
        <v>9</v>
      </c>
      <c r="D13" s="74" t="s">
        <v>16</v>
      </c>
      <c r="E13" s="75" t="s">
        <v>68</v>
      </c>
      <c r="F13" s="74" t="s">
        <v>18</v>
      </c>
      <c r="G13" s="76" t="s">
        <v>53</v>
      </c>
    </row>
    <row r="14" customFormat="false" ht="12.75" hidden="false" customHeight="false" outlineLevel="0" collapsed="false">
      <c r="A14" s="57" t="s">
        <v>20</v>
      </c>
      <c r="B14" s="58" t="n">
        <v>397401</v>
      </c>
      <c r="C14" s="58" t="n">
        <v>52089</v>
      </c>
      <c r="D14" s="58" t="n">
        <v>240145</v>
      </c>
      <c r="E14" s="58" t="n">
        <v>24474</v>
      </c>
      <c r="F14" s="58" t="n">
        <v>73092</v>
      </c>
      <c r="G14" s="58" t="n">
        <v>7601</v>
      </c>
    </row>
    <row r="15" customFormat="false" ht="12.75" hidden="false" customHeight="false" outlineLevel="0" collapsed="false">
      <c r="A15" s="17" t="s">
        <v>21</v>
      </c>
      <c r="B15" s="19" t="n">
        <v>123439</v>
      </c>
      <c r="C15" s="19" t="n">
        <v>21915</v>
      </c>
      <c r="D15" s="19" t="n">
        <v>67694</v>
      </c>
      <c r="E15" s="19" t="n">
        <v>8421</v>
      </c>
      <c r="F15" s="19" t="n">
        <v>23666</v>
      </c>
      <c r="G15" s="20" t="n">
        <v>1743</v>
      </c>
    </row>
    <row r="16" s="25" customFormat="true" ht="11.25" hidden="false" customHeight="false" outlineLevel="0" collapsed="false">
      <c r="A16" s="21" t="s">
        <v>22</v>
      </c>
      <c r="B16" s="23" t="n">
        <v>69029</v>
      </c>
      <c r="C16" s="23" t="n">
        <v>10846</v>
      </c>
      <c r="D16" s="23" t="n">
        <v>39221</v>
      </c>
      <c r="E16" s="23" t="n">
        <v>5242</v>
      </c>
      <c r="F16" s="23" t="n">
        <v>13116</v>
      </c>
      <c r="G16" s="24" t="n">
        <v>604</v>
      </c>
    </row>
    <row r="17" s="25" customFormat="true" ht="11.25" hidden="false" customHeight="false" outlineLevel="0" collapsed="false">
      <c r="A17" s="21" t="s">
        <v>23</v>
      </c>
      <c r="B17" s="23" t="n">
        <v>54410</v>
      </c>
      <c r="C17" s="23" t="n">
        <v>11069</v>
      </c>
      <c r="D17" s="23" t="n">
        <v>28473</v>
      </c>
      <c r="E17" s="23" t="n">
        <v>3179</v>
      </c>
      <c r="F17" s="23" t="n">
        <v>10550</v>
      </c>
      <c r="G17" s="24" t="n">
        <v>1139</v>
      </c>
    </row>
    <row r="18" customFormat="false" ht="12.75" hidden="false" customHeight="false" outlineLevel="0" collapsed="false">
      <c r="A18" s="26" t="s">
        <v>24</v>
      </c>
      <c r="B18" s="28" t="n">
        <v>6121</v>
      </c>
      <c r="C18" s="28" t="n">
        <v>543</v>
      </c>
      <c r="D18" s="28" t="n">
        <v>3812</v>
      </c>
      <c r="E18" s="28" t="n">
        <v>531</v>
      </c>
      <c r="F18" s="28" t="n">
        <v>1082</v>
      </c>
      <c r="G18" s="29" t="n">
        <v>153</v>
      </c>
    </row>
    <row r="19" customFormat="false" ht="12.75" hidden="false" customHeight="false" outlineLevel="0" collapsed="false">
      <c r="A19" s="26" t="s">
        <v>25</v>
      </c>
      <c r="B19" s="28" t="n">
        <v>13858</v>
      </c>
      <c r="C19" s="28" t="n">
        <v>1442</v>
      </c>
      <c r="D19" s="28" t="n">
        <v>9217</v>
      </c>
      <c r="E19" s="28" t="n">
        <v>899</v>
      </c>
      <c r="F19" s="28" t="n">
        <v>2043</v>
      </c>
      <c r="G19" s="29" t="n">
        <v>257</v>
      </c>
    </row>
    <row r="20" customFormat="false" ht="12.75" hidden="false" customHeight="false" outlineLevel="0" collapsed="false">
      <c r="A20" s="26" t="s">
        <v>26</v>
      </c>
      <c r="B20" s="28" t="n">
        <v>6852</v>
      </c>
      <c r="C20" s="28" t="n">
        <v>849</v>
      </c>
      <c r="D20" s="28" t="n">
        <v>3611</v>
      </c>
      <c r="E20" s="28" t="n">
        <v>1261</v>
      </c>
      <c r="F20" s="28" t="n">
        <v>1004</v>
      </c>
      <c r="G20" s="29" t="n">
        <v>127</v>
      </c>
    </row>
    <row r="21" customFormat="false" ht="12.75" hidden="false" customHeight="false" outlineLevel="0" collapsed="false">
      <c r="A21" s="26" t="s">
        <v>27</v>
      </c>
      <c r="B21" s="28" t="n">
        <v>29555</v>
      </c>
      <c r="C21" s="28" t="n">
        <v>4543</v>
      </c>
      <c r="D21" s="28" t="n">
        <v>15071</v>
      </c>
      <c r="E21" s="28"/>
      <c r="F21" s="28" t="n">
        <v>9184</v>
      </c>
      <c r="G21" s="29" t="n">
        <v>757</v>
      </c>
    </row>
    <row r="22" customFormat="false" ht="12.75" hidden="false" customHeight="false" outlineLevel="0" collapsed="false">
      <c r="A22" s="26" t="s">
        <v>79</v>
      </c>
      <c r="B22" s="28" t="n">
        <v>25484</v>
      </c>
      <c r="C22" s="28" t="n">
        <v>3275</v>
      </c>
      <c r="D22" s="28" t="n">
        <v>16121</v>
      </c>
      <c r="E22" s="28"/>
      <c r="F22" s="28" t="n">
        <v>5590</v>
      </c>
      <c r="G22" s="29" t="n">
        <v>498</v>
      </c>
    </row>
    <row r="23" customFormat="false" ht="12.75" hidden="false" customHeight="false" outlineLevel="0" collapsed="false">
      <c r="A23" s="26" t="s">
        <v>29</v>
      </c>
      <c r="B23" s="28" t="n">
        <v>11739</v>
      </c>
      <c r="C23" s="28" t="n">
        <v>1135</v>
      </c>
      <c r="D23" s="28" t="n">
        <v>8410</v>
      </c>
      <c r="E23" s="28" t="n">
        <v>380</v>
      </c>
      <c r="F23" s="28" t="n">
        <v>1548</v>
      </c>
      <c r="G23" s="29" t="n">
        <v>266</v>
      </c>
    </row>
    <row r="24" customFormat="false" ht="12.75" hidden="false" customHeight="false" outlineLevel="0" collapsed="false">
      <c r="A24" s="26" t="s">
        <v>30</v>
      </c>
      <c r="B24" s="28" t="n">
        <v>14246</v>
      </c>
      <c r="C24" s="28" t="n">
        <v>1212</v>
      </c>
      <c r="D24" s="28" t="n">
        <v>9604</v>
      </c>
      <c r="E24" s="28" t="n">
        <v>697</v>
      </c>
      <c r="F24" s="28" t="n">
        <v>2447</v>
      </c>
      <c r="G24" s="29" t="n">
        <v>286</v>
      </c>
    </row>
    <row r="25" customFormat="false" ht="12.75" hidden="false" customHeight="false" outlineLevel="0" collapsed="false">
      <c r="A25" s="26" t="s">
        <v>31</v>
      </c>
      <c r="B25" s="28" t="n">
        <v>7824</v>
      </c>
      <c r="C25" s="28" t="n">
        <v>643</v>
      </c>
      <c r="D25" s="28" t="n">
        <v>5277</v>
      </c>
      <c r="E25" s="28" t="n">
        <v>475</v>
      </c>
      <c r="F25" s="28" t="n">
        <v>1214</v>
      </c>
      <c r="G25" s="29" t="n">
        <v>215</v>
      </c>
    </row>
    <row r="26" customFormat="false" ht="12.75" hidden="false" customHeight="false" outlineLevel="0" collapsed="false">
      <c r="A26" s="26" t="s">
        <v>32</v>
      </c>
      <c r="B26" s="28" t="n">
        <v>10353</v>
      </c>
      <c r="C26" s="28" t="n">
        <v>852</v>
      </c>
      <c r="D26" s="28" t="n">
        <v>6980</v>
      </c>
      <c r="E26" s="28" t="n">
        <v>373</v>
      </c>
      <c r="F26" s="28" t="n">
        <v>1812</v>
      </c>
      <c r="G26" s="29" t="n">
        <v>336</v>
      </c>
    </row>
    <row r="27" customFormat="false" ht="12.75" hidden="false" customHeight="false" outlineLevel="0" collapsed="false">
      <c r="A27" s="26" t="s">
        <v>33</v>
      </c>
      <c r="B27" s="28" t="n">
        <v>4757</v>
      </c>
      <c r="C27" s="28" t="n">
        <v>395</v>
      </c>
      <c r="D27" s="28" t="n">
        <v>2941</v>
      </c>
      <c r="E27" s="28" t="n">
        <v>797</v>
      </c>
      <c r="F27" s="28" t="n">
        <v>583</v>
      </c>
      <c r="G27" s="29" t="n">
        <v>41</v>
      </c>
    </row>
    <row r="28" customFormat="false" ht="12.75" hidden="false" customHeight="false" outlineLevel="0" collapsed="false">
      <c r="A28" s="26" t="s">
        <v>34</v>
      </c>
      <c r="B28" s="28" t="n">
        <v>5218</v>
      </c>
      <c r="C28" s="28" t="n">
        <v>571</v>
      </c>
      <c r="D28" s="28" t="n">
        <v>2834</v>
      </c>
      <c r="E28" s="28" t="n">
        <v>938</v>
      </c>
      <c r="F28" s="28" t="n">
        <v>627</v>
      </c>
      <c r="G28" s="29" t="n">
        <v>248</v>
      </c>
    </row>
    <row r="29" customFormat="false" ht="12.75" hidden="false" customHeight="false" outlineLevel="0" collapsed="false">
      <c r="A29" s="26" t="s">
        <v>35</v>
      </c>
      <c r="B29" s="28" t="n">
        <v>16955</v>
      </c>
      <c r="C29" s="28" t="n">
        <v>1436</v>
      </c>
      <c r="D29" s="28" t="n">
        <v>10408</v>
      </c>
      <c r="E29" s="28" t="n">
        <v>1495</v>
      </c>
      <c r="F29" s="28" t="n">
        <v>3315</v>
      </c>
      <c r="G29" s="29" t="n">
        <v>301</v>
      </c>
    </row>
    <row r="30" customFormat="false" ht="12.75" hidden="false" customHeight="false" outlineLevel="0" collapsed="false">
      <c r="A30" s="26" t="s">
        <v>36</v>
      </c>
      <c r="B30" s="28" t="n">
        <v>11231</v>
      </c>
      <c r="C30" s="28" t="n">
        <v>954</v>
      </c>
      <c r="D30" s="28" t="n">
        <v>7769</v>
      </c>
      <c r="E30" s="28" t="n">
        <v>1064</v>
      </c>
      <c r="F30" s="28" t="n">
        <v>1303</v>
      </c>
      <c r="G30" s="29" t="n">
        <v>141</v>
      </c>
    </row>
    <row r="31" customFormat="false" ht="12.75" hidden="false" customHeight="false" outlineLevel="0" collapsed="false">
      <c r="A31" s="26" t="s">
        <v>37</v>
      </c>
      <c r="B31" s="28" t="n">
        <v>9104</v>
      </c>
      <c r="C31" s="28" t="n">
        <v>1214</v>
      </c>
      <c r="D31" s="28" t="n">
        <v>5533</v>
      </c>
      <c r="E31" s="28" t="n">
        <v>1</v>
      </c>
      <c r="F31" s="28" t="n">
        <v>2186</v>
      </c>
      <c r="G31" s="29" t="n">
        <v>170</v>
      </c>
    </row>
    <row r="32" customFormat="false" ht="12.75" hidden="false" customHeight="false" outlineLevel="0" collapsed="false">
      <c r="A32" s="26" t="s">
        <v>38</v>
      </c>
      <c r="B32" s="28" t="n">
        <v>9434</v>
      </c>
      <c r="C32" s="28" t="n">
        <v>1114</v>
      </c>
      <c r="D32" s="28" t="n">
        <v>5882</v>
      </c>
      <c r="E32" s="28" t="n">
        <v>481</v>
      </c>
      <c r="F32" s="28" t="n">
        <v>1549</v>
      </c>
      <c r="G32" s="29" t="n">
        <v>408</v>
      </c>
    </row>
    <row r="33" customFormat="false" ht="12.75" hidden="false" customHeight="false" outlineLevel="0" collapsed="false">
      <c r="A33" s="26" t="s">
        <v>39</v>
      </c>
      <c r="B33" s="28" t="n">
        <v>12433</v>
      </c>
      <c r="C33" s="28" t="n">
        <v>1083</v>
      </c>
      <c r="D33" s="28" t="n">
        <v>8826</v>
      </c>
      <c r="E33" s="28" t="n">
        <v>579</v>
      </c>
      <c r="F33" s="28" t="n">
        <v>1759</v>
      </c>
      <c r="G33" s="29" t="n">
        <v>186</v>
      </c>
    </row>
    <row r="34" customFormat="false" ht="12.75" hidden="false" customHeight="false" outlineLevel="0" collapsed="false">
      <c r="A34" s="26" t="s">
        <v>40</v>
      </c>
      <c r="B34" s="28" t="n">
        <v>8145</v>
      </c>
      <c r="C34" s="28" t="n">
        <v>738</v>
      </c>
      <c r="D34" s="28" t="n">
        <v>4655</v>
      </c>
      <c r="E34" s="28" t="n">
        <v>1252</v>
      </c>
      <c r="F34" s="28" t="n">
        <v>1306</v>
      </c>
      <c r="G34" s="29" t="n">
        <v>194</v>
      </c>
    </row>
    <row r="35" customFormat="false" ht="12.75" hidden="false" customHeight="false" outlineLevel="0" collapsed="false">
      <c r="A35" s="26" t="s">
        <v>41</v>
      </c>
      <c r="B35" s="28" t="n">
        <v>6821</v>
      </c>
      <c r="C35" s="28" t="n">
        <v>762</v>
      </c>
      <c r="D35" s="28" t="n">
        <v>3301</v>
      </c>
      <c r="E35" s="28" t="n">
        <v>1651</v>
      </c>
      <c r="F35" s="28" t="n">
        <v>952</v>
      </c>
      <c r="G35" s="29" t="n">
        <v>155</v>
      </c>
    </row>
    <row r="36" customFormat="false" ht="12.75" hidden="false" customHeight="false" outlineLevel="0" collapsed="false">
      <c r="A36" s="26" t="s">
        <v>42</v>
      </c>
      <c r="B36" s="28" t="n">
        <v>4105</v>
      </c>
      <c r="C36" s="28" t="n">
        <v>843</v>
      </c>
      <c r="D36" s="28" t="n">
        <v>2102</v>
      </c>
      <c r="E36" s="28" t="n">
        <v>451</v>
      </c>
      <c r="F36" s="28" t="n">
        <v>699</v>
      </c>
      <c r="G36" s="29" t="n">
        <v>10</v>
      </c>
    </row>
    <row r="37" s="31" customFormat="true" ht="12.75" hidden="false" customHeight="false" outlineLevel="0" collapsed="false">
      <c r="A37" s="30" t="s">
        <v>43</v>
      </c>
      <c r="B37" s="28" t="n">
        <v>31452</v>
      </c>
      <c r="C37" s="28" t="n">
        <v>3643</v>
      </c>
      <c r="D37" s="28" t="n">
        <v>19198</v>
      </c>
      <c r="E37" s="28" t="n">
        <v>2085</v>
      </c>
      <c r="F37" s="28" t="n">
        <v>5863</v>
      </c>
      <c r="G37" s="29" t="n">
        <v>663</v>
      </c>
    </row>
    <row r="38" customFormat="false" ht="12.75" hidden="false" customHeight="false" outlineLevel="0" collapsed="false">
      <c r="A38" s="26" t="s">
        <v>44</v>
      </c>
      <c r="B38" s="28" t="n">
        <v>10340</v>
      </c>
      <c r="C38" s="28" t="n">
        <v>1271</v>
      </c>
      <c r="D38" s="28" t="n">
        <v>7249</v>
      </c>
      <c r="E38" s="28" t="n">
        <v>472</v>
      </c>
      <c r="F38" s="28" t="n">
        <v>1118</v>
      </c>
      <c r="G38" s="29" t="n">
        <v>230</v>
      </c>
    </row>
    <row r="39" customFormat="false" ht="12.75" hidden="false" customHeight="false" outlineLevel="0" collapsed="false">
      <c r="A39" s="26" t="s">
        <v>45</v>
      </c>
      <c r="B39" s="28" t="n">
        <v>1790</v>
      </c>
      <c r="C39" s="28" t="n">
        <v>377</v>
      </c>
      <c r="D39" s="28" t="n">
        <v>902</v>
      </c>
      <c r="E39" s="28" t="n">
        <v>136</v>
      </c>
      <c r="F39" s="28" t="n">
        <v>350</v>
      </c>
      <c r="G39" s="29" t="n">
        <v>25</v>
      </c>
    </row>
    <row r="40" customFormat="false" ht="12.75" hidden="false" customHeight="false" outlineLevel="0" collapsed="false">
      <c r="A40" s="32" t="s">
        <v>46</v>
      </c>
      <c r="B40" s="34" t="n">
        <v>16145</v>
      </c>
      <c r="C40" s="34" t="n">
        <v>1279</v>
      </c>
      <c r="D40" s="34" t="n">
        <v>12748</v>
      </c>
      <c r="E40" s="34" t="n">
        <v>35</v>
      </c>
      <c r="F40" s="34" t="n">
        <v>1892</v>
      </c>
      <c r="G40" s="35" t="n">
        <v>191</v>
      </c>
    </row>
    <row r="41" customFormat="false" ht="12.75" hidden="false" customHeight="false" outlineLevel="0" collapsed="false">
      <c r="C41" s="3"/>
      <c r="D41" s="3"/>
      <c r="E41" s="3"/>
      <c r="F41" s="3"/>
      <c r="G41" s="3"/>
    </row>
    <row r="42" customFormat="false" ht="12.75" hidden="false" customHeight="false" outlineLevel="0" collapsed="false">
      <c r="A42" s="0" t="s">
        <v>48</v>
      </c>
    </row>
    <row r="43" customFormat="false" ht="12.75" hidden="false" customHeight="false" outlineLevel="0" collapsed="false">
      <c r="A43" s="0" t="s">
        <v>49</v>
      </c>
    </row>
    <row r="44" customFormat="false" ht="12.75" hidden="false" customHeight="false" outlineLevel="0" collapsed="false">
      <c r="A44" s="25" t="s">
        <v>80</v>
      </c>
    </row>
    <row r="46" customFormat="false" ht="12.75" hidden="false" customHeight="false" outlineLevel="0" collapsed="false">
      <c r="A46" s="31" t="s">
        <v>50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82</v>
      </c>
    </row>
    <row r="11" customFormat="false" ht="12.75" hidden="false" customHeight="false" outlineLevel="0" collapsed="false">
      <c r="A11" s="39" t="s">
        <v>64</v>
      </c>
      <c r="B11" s="67"/>
      <c r="C11" s="68" t="s">
        <v>6</v>
      </c>
      <c r="D11" s="68"/>
      <c r="E11" s="68"/>
      <c r="F11" s="68"/>
      <c r="G11" s="68"/>
    </row>
    <row r="12" customFormat="false" ht="12.75" hidden="false" customHeight="true" outlineLevel="0" collapsed="false">
      <c r="A12" s="7" t="s">
        <v>66</v>
      </c>
      <c r="B12" s="69" t="s">
        <v>8</v>
      </c>
      <c r="C12" s="17"/>
      <c r="D12" s="70" t="s">
        <v>67</v>
      </c>
      <c r="E12" s="5"/>
      <c r="F12" s="70" t="s">
        <v>77</v>
      </c>
      <c r="G12" s="71" t="s">
        <v>78</v>
      </c>
    </row>
    <row r="13" customFormat="false" ht="12.75" hidden="false" customHeight="false" outlineLevel="0" collapsed="false">
      <c r="A13" s="72"/>
      <c r="B13" s="69"/>
      <c r="C13" s="73" t="s">
        <v>9</v>
      </c>
      <c r="D13" s="74" t="s">
        <v>16</v>
      </c>
      <c r="E13" s="75" t="s">
        <v>68</v>
      </c>
      <c r="F13" s="74" t="s">
        <v>18</v>
      </c>
      <c r="G13" s="76" t="s">
        <v>53</v>
      </c>
    </row>
    <row r="14" customFormat="false" ht="12.75" hidden="false" customHeight="false" outlineLevel="0" collapsed="false">
      <c r="A14" s="57" t="s">
        <v>20</v>
      </c>
      <c r="B14" s="58" t="n">
        <v>119018</v>
      </c>
      <c r="C14" s="58" t="n">
        <v>22734</v>
      </c>
      <c r="D14" s="58" t="n">
        <v>61067</v>
      </c>
      <c r="E14" s="58" t="n">
        <v>7407</v>
      </c>
      <c r="F14" s="58" t="n">
        <v>22214</v>
      </c>
      <c r="G14" s="58" t="n">
        <v>5596</v>
      </c>
    </row>
    <row r="15" customFormat="false" ht="12.75" hidden="false" customHeight="false" outlineLevel="0" collapsed="false">
      <c r="A15" s="17" t="s">
        <v>21</v>
      </c>
      <c r="B15" s="19" t="n">
        <v>52066</v>
      </c>
      <c r="C15" s="19" t="n">
        <v>12339</v>
      </c>
      <c r="D15" s="19" t="n">
        <v>28189</v>
      </c>
      <c r="E15" s="19" t="n">
        <v>2991</v>
      </c>
      <c r="F15" s="19" t="n">
        <v>7278</v>
      </c>
      <c r="G15" s="20" t="n">
        <v>1269</v>
      </c>
    </row>
    <row r="16" s="25" customFormat="true" ht="11.25" hidden="false" customHeight="false" outlineLevel="0" collapsed="false">
      <c r="A16" s="21" t="s">
        <v>22</v>
      </c>
      <c r="B16" s="23" t="n">
        <v>34965</v>
      </c>
      <c r="C16" s="23" t="n">
        <v>8315</v>
      </c>
      <c r="D16" s="23" t="n">
        <v>19328</v>
      </c>
      <c r="E16" s="23" t="n">
        <v>2222</v>
      </c>
      <c r="F16" s="23" t="n">
        <v>4501</v>
      </c>
      <c r="G16" s="24" t="n">
        <v>599</v>
      </c>
    </row>
    <row r="17" s="25" customFormat="true" ht="11.25" hidden="false" customHeight="false" outlineLevel="0" collapsed="false">
      <c r="A17" s="21" t="s">
        <v>23</v>
      </c>
      <c r="B17" s="23" t="n">
        <v>17101</v>
      </c>
      <c r="C17" s="23" t="n">
        <v>4024</v>
      </c>
      <c r="D17" s="23" t="n">
        <v>8861</v>
      </c>
      <c r="E17" s="23" t="n">
        <v>769</v>
      </c>
      <c r="F17" s="23" t="n">
        <v>2777</v>
      </c>
      <c r="G17" s="24" t="n">
        <v>670</v>
      </c>
    </row>
    <row r="18" customFormat="false" ht="12.75" hidden="false" customHeight="false" outlineLevel="0" collapsed="false">
      <c r="A18" s="26" t="s">
        <v>24</v>
      </c>
      <c r="B18" s="28" t="n">
        <v>597</v>
      </c>
      <c r="C18" s="28" t="n">
        <v>96</v>
      </c>
      <c r="D18" s="28" t="n">
        <v>317</v>
      </c>
      <c r="E18" s="28" t="n">
        <v>25</v>
      </c>
      <c r="F18" s="28" t="n">
        <v>127</v>
      </c>
      <c r="G18" s="29" t="n">
        <v>32</v>
      </c>
    </row>
    <row r="19" customFormat="false" ht="12.75" hidden="false" customHeight="false" outlineLevel="0" collapsed="false">
      <c r="A19" s="26" t="s">
        <v>25</v>
      </c>
      <c r="B19" s="28" t="n">
        <v>870</v>
      </c>
      <c r="C19" s="28" t="n">
        <v>109</v>
      </c>
      <c r="D19" s="28" t="n">
        <v>547</v>
      </c>
      <c r="E19" s="28" t="n">
        <v>64</v>
      </c>
      <c r="F19" s="28" t="n">
        <v>129</v>
      </c>
      <c r="G19" s="29" t="n">
        <v>21</v>
      </c>
    </row>
    <row r="20" customFormat="false" ht="12.75" hidden="false" customHeight="false" outlineLevel="0" collapsed="false">
      <c r="A20" s="26" t="s">
        <v>26</v>
      </c>
      <c r="B20" s="28" t="n">
        <v>1435</v>
      </c>
      <c r="C20" s="28" t="n">
        <v>248</v>
      </c>
      <c r="D20" s="28" t="n">
        <v>480</v>
      </c>
      <c r="E20" s="28" t="n">
        <v>333</v>
      </c>
      <c r="F20" s="28" t="n">
        <v>251</v>
      </c>
      <c r="G20" s="29" t="n">
        <v>123</v>
      </c>
    </row>
    <row r="21" customFormat="false" ht="12.75" hidden="false" customHeight="false" outlineLevel="0" collapsed="false">
      <c r="A21" s="26" t="s">
        <v>27</v>
      </c>
      <c r="B21" s="28" t="n">
        <v>14192</v>
      </c>
      <c r="C21" s="28" t="n">
        <v>3422</v>
      </c>
      <c r="D21" s="28" t="n">
        <v>6088</v>
      </c>
      <c r="E21" s="28"/>
      <c r="F21" s="28" t="n">
        <v>3688</v>
      </c>
      <c r="G21" s="29" t="n">
        <v>994</v>
      </c>
    </row>
    <row r="22" customFormat="false" ht="12.75" hidden="false" customHeight="false" outlineLevel="0" collapsed="false">
      <c r="A22" s="26" t="s">
        <v>79</v>
      </c>
      <c r="B22" s="28" t="n">
        <v>7934</v>
      </c>
      <c r="C22" s="28" t="n">
        <v>832</v>
      </c>
      <c r="D22" s="28" t="n">
        <v>3650</v>
      </c>
      <c r="E22" s="28"/>
      <c r="F22" s="28" t="n">
        <v>2795</v>
      </c>
      <c r="G22" s="29" t="n">
        <v>657</v>
      </c>
    </row>
    <row r="23" customFormat="false" ht="12.75" hidden="false" customHeight="false" outlineLevel="0" collapsed="false">
      <c r="A23" s="26" t="s">
        <v>29</v>
      </c>
      <c r="B23" s="28" t="n">
        <v>2379</v>
      </c>
      <c r="C23" s="28" t="n">
        <v>326</v>
      </c>
      <c r="D23" s="28" t="n">
        <v>1130</v>
      </c>
      <c r="E23" s="28" t="n">
        <v>340</v>
      </c>
      <c r="F23" s="28" t="n">
        <v>412</v>
      </c>
      <c r="G23" s="29" t="n">
        <v>171</v>
      </c>
    </row>
    <row r="24" customFormat="false" ht="12.75" hidden="false" customHeight="false" outlineLevel="0" collapsed="false">
      <c r="A24" s="26" t="s">
        <v>30</v>
      </c>
      <c r="B24" s="28" t="n">
        <v>3482</v>
      </c>
      <c r="C24" s="28" t="n">
        <v>437</v>
      </c>
      <c r="D24" s="28" t="n">
        <v>2181</v>
      </c>
      <c r="E24" s="28" t="n">
        <v>136</v>
      </c>
      <c r="F24" s="28" t="n">
        <v>553</v>
      </c>
      <c r="G24" s="29" t="n">
        <v>175</v>
      </c>
    </row>
    <row r="25" customFormat="false" ht="12.75" hidden="false" customHeight="false" outlineLevel="0" collapsed="false">
      <c r="A25" s="26" t="s">
        <v>31</v>
      </c>
      <c r="B25" s="28" t="n">
        <v>726</v>
      </c>
      <c r="C25" s="28" t="n">
        <v>163</v>
      </c>
      <c r="D25" s="28" t="n">
        <v>383</v>
      </c>
      <c r="E25" s="28" t="n">
        <v>55</v>
      </c>
      <c r="F25" s="28" t="n">
        <v>94</v>
      </c>
      <c r="G25" s="29" t="n">
        <v>31</v>
      </c>
    </row>
    <row r="26" customFormat="false" ht="12.75" hidden="false" customHeight="false" outlineLevel="0" collapsed="false">
      <c r="A26" s="26" t="s">
        <v>32</v>
      </c>
      <c r="B26" s="28" t="n">
        <v>1898</v>
      </c>
      <c r="C26" s="28" t="n">
        <v>203</v>
      </c>
      <c r="D26" s="28" t="n">
        <v>694</v>
      </c>
      <c r="E26" s="28" t="n">
        <v>505</v>
      </c>
      <c r="F26" s="28" t="n">
        <v>351</v>
      </c>
      <c r="G26" s="29" t="n">
        <v>145</v>
      </c>
    </row>
    <row r="27" customFormat="false" ht="12.75" hidden="false" customHeight="false" outlineLevel="0" collapsed="false">
      <c r="A27" s="26" t="s">
        <v>33</v>
      </c>
      <c r="B27" s="28" t="n">
        <v>537</v>
      </c>
      <c r="C27" s="28" t="n">
        <v>61</v>
      </c>
      <c r="D27" s="28" t="n">
        <v>193</v>
      </c>
      <c r="E27" s="28" t="n">
        <v>75</v>
      </c>
      <c r="F27" s="28" t="n">
        <v>190</v>
      </c>
      <c r="G27" s="29" t="n">
        <v>18</v>
      </c>
    </row>
    <row r="28" customFormat="false" ht="12.75" hidden="false" customHeight="false" outlineLevel="0" collapsed="false">
      <c r="A28" s="26" t="s">
        <v>34</v>
      </c>
      <c r="B28" s="28" t="n">
        <v>526</v>
      </c>
      <c r="C28" s="28" t="n">
        <v>84</v>
      </c>
      <c r="D28" s="28" t="n">
        <v>230</v>
      </c>
      <c r="E28" s="28" t="n">
        <v>96</v>
      </c>
      <c r="F28" s="28" t="n">
        <v>105</v>
      </c>
      <c r="G28" s="29" t="n">
        <v>11</v>
      </c>
    </row>
    <row r="29" customFormat="false" ht="12.75" hidden="false" customHeight="false" outlineLevel="0" collapsed="false">
      <c r="A29" s="26" t="s">
        <v>35</v>
      </c>
      <c r="B29" s="28" t="n">
        <v>3206</v>
      </c>
      <c r="C29" s="28" t="n">
        <v>406</v>
      </c>
      <c r="D29" s="28" t="n">
        <v>1644</v>
      </c>
      <c r="E29" s="28" t="n">
        <v>242</v>
      </c>
      <c r="F29" s="28" t="n">
        <v>649</v>
      </c>
      <c r="G29" s="29" t="n">
        <v>265</v>
      </c>
    </row>
    <row r="30" customFormat="false" ht="12.75" hidden="false" customHeight="false" outlineLevel="0" collapsed="false">
      <c r="A30" s="26" t="s">
        <v>36</v>
      </c>
      <c r="B30" s="28" t="n">
        <v>2711</v>
      </c>
      <c r="C30" s="28" t="n">
        <v>268</v>
      </c>
      <c r="D30" s="28" t="n">
        <v>1276</v>
      </c>
      <c r="E30" s="28" t="n">
        <v>249</v>
      </c>
      <c r="F30" s="28" t="n">
        <v>569</v>
      </c>
      <c r="G30" s="29" t="n">
        <v>349</v>
      </c>
    </row>
    <row r="31" customFormat="false" ht="12.75" hidden="false" customHeight="false" outlineLevel="0" collapsed="false">
      <c r="A31" s="26" t="s">
        <v>37</v>
      </c>
      <c r="B31" s="28" t="n">
        <v>957</v>
      </c>
      <c r="C31" s="28" t="n">
        <v>184</v>
      </c>
      <c r="D31" s="28" t="n">
        <v>508</v>
      </c>
      <c r="E31" s="28" t="n">
        <v>9</v>
      </c>
      <c r="F31" s="28" t="n">
        <v>203</v>
      </c>
      <c r="G31" s="29" t="n">
        <v>53</v>
      </c>
    </row>
    <row r="32" customFormat="false" ht="12.75" hidden="false" customHeight="false" outlineLevel="0" collapsed="false">
      <c r="A32" s="26" t="s">
        <v>38</v>
      </c>
      <c r="B32" s="28" t="n">
        <v>2439</v>
      </c>
      <c r="C32" s="28" t="n">
        <v>392</v>
      </c>
      <c r="D32" s="28" t="n">
        <v>1263</v>
      </c>
      <c r="E32" s="28" t="n">
        <v>107</v>
      </c>
      <c r="F32" s="28" t="n">
        <v>336</v>
      </c>
      <c r="G32" s="29" t="n">
        <v>341</v>
      </c>
    </row>
    <row r="33" customFormat="false" ht="12.75" hidden="false" customHeight="false" outlineLevel="0" collapsed="false">
      <c r="A33" s="26" t="s">
        <v>39</v>
      </c>
      <c r="B33" s="28" t="n">
        <v>2439</v>
      </c>
      <c r="C33" s="28" t="n">
        <v>239</v>
      </c>
      <c r="D33" s="28" t="n">
        <v>1415</v>
      </c>
      <c r="E33" s="28" t="n">
        <v>288</v>
      </c>
      <c r="F33" s="28" t="n">
        <v>391</v>
      </c>
      <c r="G33" s="29" t="n">
        <v>106</v>
      </c>
    </row>
    <row r="34" customFormat="false" ht="12.75" hidden="false" customHeight="false" outlineLevel="0" collapsed="false">
      <c r="A34" s="26" t="s">
        <v>40</v>
      </c>
      <c r="B34" s="28" t="n">
        <v>1373</v>
      </c>
      <c r="C34" s="28" t="n">
        <v>171</v>
      </c>
      <c r="D34" s="28" t="n">
        <v>723</v>
      </c>
      <c r="E34" s="28" t="n">
        <v>175</v>
      </c>
      <c r="F34" s="28" t="n">
        <v>267</v>
      </c>
      <c r="G34" s="29" t="n">
        <v>37</v>
      </c>
    </row>
    <row r="35" customFormat="false" ht="12.75" hidden="false" customHeight="false" outlineLevel="0" collapsed="false">
      <c r="A35" s="26" t="s">
        <v>41</v>
      </c>
      <c r="B35" s="28" t="n">
        <v>1012</v>
      </c>
      <c r="C35" s="28" t="n">
        <v>177</v>
      </c>
      <c r="D35" s="28" t="n">
        <v>473</v>
      </c>
      <c r="E35" s="28" t="n">
        <v>144</v>
      </c>
      <c r="F35" s="28" t="n">
        <v>188</v>
      </c>
      <c r="G35" s="29" t="n">
        <v>30</v>
      </c>
    </row>
    <row r="36" customFormat="false" ht="12.75" hidden="false" customHeight="false" outlineLevel="0" collapsed="false">
      <c r="A36" s="26" t="s">
        <v>42</v>
      </c>
      <c r="B36" s="28" t="n">
        <v>729</v>
      </c>
      <c r="C36" s="28" t="n">
        <v>116</v>
      </c>
      <c r="D36" s="28" t="n">
        <v>408</v>
      </c>
      <c r="E36" s="28" t="n">
        <v>80</v>
      </c>
      <c r="F36" s="28" t="n">
        <v>109</v>
      </c>
      <c r="G36" s="29" t="n">
        <v>16</v>
      </c>
    </row>
    <row r="37" s="31" customFormat="true" ht="12.75" hidden="false" customHeight="false" outlineLevel="0" collapsed="false">
      <c r="A37" s="30" t="s">
        <v>43</v>
      </c>
      <c r="B37" s="28" t="n">
        <v>11576</v>
      </c>
      <c r="C37" s="28" t="n">
        <v>1733</v>
      </c>
      <c r="D37" s="28" t="n">
        <v>6119</v>
      </c>
      <c r="E37" s="28" t="n">
        <v>1053</v>
      </c>
      <c r="F37" s="28" t="n">
        <v>2199</v>
      </c>
      <c r="G37" s="29" t="n">
        <v>472</v>
      </c>
    </row>
    <row r="38" customFormat="false" ht="12.75" hidden="false" customHeight="false" outlineLevel="0" collapsed="false">
      <c r="A38" s="26" t="s">
        <v>44</v>
      </c>
      <c r="B38" s="28" t="n">
        <v>1707</v>
      </c>
      <c r="C38" s="28" t="n">
        <v>265</v>
      </c>
      <c r="D38" s="28" t="n">
        <v>737</v>
      </c>
      <c r="E38" s="28" t="n">
        <v>286</v>
      </c>
      <c r="F38" s="28" t="n">
        <v>299</v>
      </c>
      <c r="G38" s="29" t="n">
        <v>120</v>
      </c>
    </row>
    <row r="39" customFormat="false" ht="12.75" hidden="false" customHeight="false" outlineLevel="0" collapsed="false">
      <c r="A39" s="26" t="s">
        <v>45</v>
      </c>
      <c r="B39" s="28" t="n">
        <v>410</v>
      </c>
      <c r="C39" s="28" t="n">
        <v>98</v>
      </c>
      <c r="D39" s="28" t="n">
        <v>159</v>
      </c>
      <c r="E39" s="28" t="n">
        <v>30</v>
      </c>
      <c r="F39" s="28" t="n">
        <v>107</v>
      </c>
      <c r="G39" s="29" t="n">
        <v>16</v>
      </c>
    </row>
    <row r="40" customFormat="false" ht="12.75" hidden="false" customHeight="false" outlineLevel="0" collapsed="false">
      <c r="A40" s="32" t="s">
        <v>46</v>
      </c>
      <c r="B40" s="34" t="n">
        <v>3817</v>
      </c>
      <c r="C40" s="34" t="n">
        <v>365</v>
      </c>
      <c r="D40" s="34" t="n">
        <v>2260</v>
      </c>
      <c r="E40" s="34" t="n">
        <v>124</v>
      </c>
      <c r="F40" s="34" t="n">
        <v>924</v>
      </c>
      <c r="G40" s="35" t="n">
        <v>144</v>
      </c>
    </row>
    <row r="41" customFormat="false" ht="12.75" hidden="false" customHeight="false" outlineLevel="0" collapsed="false">
      <c r="C41" s="3"/>
      <c r="D41" s="3"/>
      <c r="E41" s="3"/>
      <c r="F41" s="3"/>
      <c r="G41" s="3"/>
    </row>
    <row r="42" customFormat="false" ht="12.75" hidden="false" customHeight="false" outlineLevel="0" collapsed="false">
      <c r="A42" s="0" t="s">
        <v>48</v>
      </c>
    </row>
    <row r="43" customFormat="false" ht="12.75" hidden="false" customHeight="false" outlineLevel="0" collapsed="false">
      <c r="A43" s="0" t="s">
        <v>49</v>
      </c>
    </row>
    <row r="44" customFormat="false" ht="12.75" hidden="false" customHeight="false" outlineLevel="0" collapsed="false">
      <c r="A44" s="25" t="s">
        <v>80</v>
      </c>
    </row>
    <row r="46" customFormat="false" ht="12.75" hidden="false" customHeight="false" outlineLevel="0" collapsed="false">
      <c r="A46" s="31" t="s">
        <v>50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6:21:03Z</dcterms:created>
  <dc:creator>Red Federal de Información Ed</dc:creator>
  <dc:description/>
  <dc:language>en-US</dc:language>
  <cp:lastModifiedBy>avazquez</cp:lastModifiedBy>
  <cp:lastPrinted>2004-04-26T17:21:51Z</cp:lastPrinted>
  <dcterms:modified xsi:type="dcterms:W3CDTF">2004-11-03T20:26:41Z</dcterms:modified>
  <cp:revision>0</cp:revision>
  <dc:subject/>
  <dc:title/>
</cp:coreProperties>
</file>