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1" sheetId="1" state="visible" r:id="rId2"/>
    <sheet name="1,1" sheetId="2" state="visible" r:id="rId3"/>
    <sheet name="1,2" sheetId="3" state="visible" r:id="rId4"/>
    <sheet name="2" sheetId="4" state="visible" r:id="rId5"/>
    <sheet name="2,1" sheetId="5" state="visible" r:id="rId6"/>
    <sheet name="2,2" sheetId="6" state="visible" r:id="rId7"/>
    <sheet name="3" sheetId="7" state="visible" r:id="rId8"/>
    <sheet name="3,1" sheetId="8" state="visible" r:id="rId9"/>
    <sheet name="3,2" sheetId="9" state="visible" r:id="rId10"/>
    <sheet name="4" sheetId="10" state="visible" r:id="rId11"/>
    <sheet name="4,1" sheetId="11" state="visible" r:id="rId12"/>
    <sheet name="4,2" sheetId="12" state="visible" r:id="rId13"/>
    <sheet name="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78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 Educativa</t>
  </si>
  <si>
    <t xml:space="preserve">Año 2001</t>
  </si>
  <si>
    <t xml:space="preserve">Educación Común</t>
  </si>
  <si>
    <t xml:space="preserve">Alumnos y porcentaje de mujeres del nivel de enseñanza inicial por ciclo según división político - territorial</t>
  </si>
  <si>
    <t xml:space="preserve">División </t>
  </si>
  <si>
    <t xml:space="preserve">Ciclo</t>
  </si>
  <si>
    <t xml:space="preserve">Político-Territorial</t>
  </si>
  <si>
    <t xml:space="preserve">Total</t>
  </si>
  <si>
    <t xml:space="preserve">1°</t>
  </si>
  <si>
    <t xml:space="preserve">2°</t>
  </si>
  <si>
    <t xml:space="preserve">3°</t>
  </si>
  <si>
    <t xml:space="preserve">Alumnos</t>
  </si>
  <si>
    <t xml:space="preserve"> % mujeres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Nota: los datos de la provincia de Santa Fe corresponden al Relevamiento Anual 2000</t>
  </si>
  <si>
    <t xml:space="preserve">Fuente: Dirección Nacional de Información y Evaluación de la Calidad Educativa. Relevamiento Anual 2001</t>
  </si>
  <si>
    <t xml:space="preserve">Alumnos y porcentaje de mujeres del nivel de enseñanza inicial por ciclo del sector de gestión estatal según división político - territorial</t>
  </si>
  <si>
    <t xml:space="preserve">-</t>
  </si>
  <si>
    <t xml:space="preserve">Alumnos y porcentaje de mujeres del nivel de enseñanza inicial por ciclo del sector de gestión privado según división político - territorial</t>
  </si>
  <si>
    <t xml:space="preserve">Alumnos del nivel de enseñanza inicial por jornada y turno de funcionamiento según división político - territorial</t>
  </si>
  <si>
    <t xml:space="preserve">Jornada y turno</t>
  </si>
  <si>
    <t xml:space="preserve">Jornada simple</t>
  </si>
  <si>
    <t xml:space="preserve">Jornada</t>
  </si>
  <si>
    <t xml:space="preserve">Mañana</t>
  </si>
  <si>
    <t xml:space="preserve">Intermedio</t>
  </si>
  <si>
    <t xml:space="preserve">Tarde</t>
  </si>
  <si>
    <t xml:space="preserve">doble</t>
  </si>
  <si>
    <t xml:space="preserve">Alumnos del nivel de enseñanza inicial por jornada y turno de funcionamiento del sector de gestión estatal según división político - territorial</t>
  </si>
  <si>
    <t xml:space="preserve">Alumnos del nivel de enseñanza inicial por jornada y turno de funcionamiento del sector de gestión privado según división político - territorial</t>
  </si>
  <si>
    <t xml:space="preserve">Secciones del nivel de enseñanza inicial por tipo de sección y ciclo según división político- territorial</t>
  </si>
  <si>
    <t xml:space="preserve">Tipo de sección y ciclo</t>
  </si>
  <si>
    <t xml:space="preserve">Independientes</t>
  </si>
  <si>
    <t xml:space="preserve">Múltiples</t>
  </si>
  <si>
    <t xml:space="preserve">Secciones del nivel de enseñanza inicial por tipo de sección y ciclo del sector de gestión estatal según división político- territorial</t>
  </si>
  <si>
    <t xml:space="preserve">Secciones del nivel de enseñanza inicial por tipo de sección y ciclo del sector de gestión privado según división político- territorial</t>
  </si>
  <si>
    <t xml:space="preserve">|</t>
  </si>
  <si>
    <t xml:space="preserve">Cargos docentes del nivel de enseñanza inicial por función educativa según división político- territorial </t>
  </si>
  <si>
    <t xml:space="preserve">Función educativa</t>
  </si>
  <si>
    <t xml:space="preserve">Dirección</t>
  </si>
  <si>
    <t xml:space="preserve">Frente a</t>
  </si>
  <si>
    <t xml:space="preserve">Apoyo</t>
  </si>
  <si>
    <t xml:space="preserve">Personal </t>
  </si>
  <si>
    <t xml:space="preserve">alumnos</t>
  </si>
  <si>
    <t xml:space="preserve">Único</t>
  </si>
  <si>
    <t xml:space="preserve">Cargos docentes del nivel de enseñanza inicial por función educativa del sector de gestión estatal según división político- territorial </t>
  </si>
  <si>
    <t xml:space="preserve">Cargos docentes del nivel de enseñanza inicial por función educativa del sector de gestión privado según división político- territorial </t>
  </si>
  <si>
    <t xml:space="preserve">Horas cátedra del nivel de enseñanza inicial por sector de gestión según división político - territorial</t>
  </si>
  <si>
    <t xml:space="preserve">Sector de gestión</t>
  </si>
  <si>
    <t xml:space="preserve">Estatal</t>
  </si>
  <si>
    <t xml:space="preserve">Priv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9" min="2" style="1" width="10.71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 t="s">
        <v>5</v>
      </c>
    </row>
    <row r="11" customFormat="false" ht="12.75" hidden="false" customHeight="false" outlineLevel="0" collapsed="false">
      <c r="A11" s="5" t="s">
        <v>6</v>
      </c>
      <c r="B11" s="6" t="s">
        <v>7</v>
      </c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7" t="s">
        <v>8</v>
      </c>
      <c r="B12" s="8" t="s">
        <v>9</v>
      </c>
      <c r="C12" s="8"/>
      <c r="D12" s="9" t="s">
        <v>10</v>
      </c>
      <c r="E12" s="9"/>
      <c r="F12" s="9" t="s">
        <v>11</v>
      </c>
      <c r="G12" s="9"/>
      <c r="H12" s="9" t="s">
        <v>12</v>
      </c>
      <c r="I12" s="9"/>
    </row>
    <row r="13" customFormat="false" ht="12.75" hidden="false" customHeight="false" outlineLevel="0" collapsed="false">
      <c r="A13" s="10"/>
      <c r="B13" s="11" t="s">
        <v>13</v>
      </c>
      <c r="C13" s="12" t="s">
        <v>14</v>
      </c>
      <c r="D13" s="11" t="s">
        <v>13</v>
      </c>
      <c r="E13" s="12" t="s">
        <v>14</v>
      </c>
      <c r="F13" s="12" t="s">
        <v>13</v>
      </c>
      <c r="G13" s="12" t="s">
        <v>14</v>
      </c>
      <c r="H13" s="11" t="s">
        <v>13</v>
      </c>
      <c r="I13" s="12" t="s">
        <v>14</v>
      </c>
    </row>
    <row r="14" customFormat="false" ht="12.75" hidden="false" customHeight="false" outlineLevel="0" collapsed="false">
      <c r="A14" s="13" t="s">
        <v>15</v>
      </c>
      <c r="B14" s="14" t="n">
        <v>1255690</v>
      </c>
      <c r="C14" s="15" t="n">
        <v>49.6009365368841</v>
      </c>
      <c r="D14" s="14" t="n">
        <v>184270</v>
      </c>
      <c r="E14" s="15" t="n">
        <v>50.1736582189179</v>
      </c>
      <c r="F14" s="14" t="n">
        <v>366910</v>
      </c>
      <c r="G14" s="15" t="n">
        <v>49.8152135401052</v>
      </c>
      <c r="H14" s="14" t="n">
        <v>704510</v>
      </c>
      <c r="I14" s="15" t="n">
        <v>49.339540957545</v>
      </c>
    </row>
    <row r="15" customFormat="false" ht="12.75" hidden="false" customHeight="false" outlineLevel="0" collapsed="false">
      <c r="A15" s="16" t="s">
        <v>16</v>
      </c>
      <c r="B15" s="17" t="n">
        <v>553550</v>
      </c>
      <c r="C15" s="18" t="n">
        <v>49.6473669948514</v>
      </c>
      <c r="D15" s="19" t="n">
        <v>134886</v>
      </c>
      <c r="E15" s="20" t="n">
        <v>50.0541197752176</v>
      </c>
      <c r="F15" s="19" t="n">
        <v>184287</v>
      </c>
      <c r="G15" s="20" t="n">
        <v>49.6638395546078</v>
      </c>
      <c r="H15" s="19" t="n">
        <v>234377</v>
      </c>
      <c r="I15" s="21" t="n">
        <v>49.4003251172257</v>
      </c>
    </row>
    <row r="16" s="28" customFormat="true" ht="11.25" hidden="false" customHeight="false" outlineLevel="0" collapsed="false">
      <c r="A16" s="22" t="s">
        <v>17</v>
      </c>
      <c r="B16" s="23" t="n">
        <v>314925</v>
      </c>
      <c r="C16" s="24" t="n">
        <v>49.7143764388347</v>
      </c>
      <c r="D16" s="25" t="n">
        <v>70910</v>
      </c>
      <c r="E16" s="26" t="n">
        <v>50.2326893244958</v>
      </c>
      <c r="F16" s="25" t="n">
        <v>103116</v>
      </c>
      <c r="G16" s="26" t="n">
        <v>49.7740408859925</v>
      </c>
      <c r="H16" s="25" t="n">
        <v>140899</v>
      </c>
      <c r="I16" s="27" t="n">
        <v>49.4098609642368</v>
      </c>
    </row>
    <row r="17" s="28" customFormat="true" ht="11.25" hidden="false" customHeight="false" outlineLevel="0" collapsed="false">
      <c r="A17" s="22" t="s">
        <v>18</v>
      </c>
      <c r="B17" s="23" t="n">
        <v>238625</v>
      </c>
      <c r="C17" s="24" t="n">
        <v>49.5589313776847</v>
      </c>
      <c r="D17" s="25" t="n">
        <v>63976</v>
      </c>
      <c r="E17" s="26" t="n">
        <v>49.8561960735276</v>
      </c>
      <c r="F17" s="25" t="n">
        <v>81171</v>
      </c>
      <c r="G17" s="26" t="n">
        <v>49.523844722869</v>
      </c>
      <c r="H17" s="25" t="n">
        <v>93478</v>
      </c>
      <c r="I17" s="27" t="n">
        <v>49.3859517747491</v>
      </c>
    </row>
    <row r="18" customFormat="false" ht="12.75" hidden="false" customHeight="false" outlineLevel="0" collapsed="false">
      <c r="A18" s="29" t="s">
        <v>19</v>
      </c>
      <c r="B18" s="30" t="n">
        <v>9139</v>
      </c>
      <c r="C18" s="31" t="n">
        <v>50.6510559142138</v>
      </c>
      <c r="D18" s="32" t="n">
        <v>206</v>
      </c>
      <c r="E18" s="33" t="n">
        <v>51.9417475728155</v>
      </c>
      <c r="F18" s="32" t="n">
        <v>1468</v>
      </c>
      <c r="G18" s="33" t="n">
        <v>54.1553133514986</v>
      </c>
      <c r="H18" s="32" t="n">
        <v>7465</v>
      </c>
      <c r="I18" s="34" t="n">
        <v>49.9263228399196</v>
      </c>
    </row>
    <row r="19" customFormat="false" ht="12.75" hidden="false" customHeight="false" outlineLevel="0" collapsed="false">
      <c r="A19" s="29" t="s">
        <v>20</v>
      </c>
      <c r="B19" s="30" t="n">
        <v>28551</v>
      </c>
      <c r="C19" s="31" t="n">
        <v>49.8616510805226</v>
      </c>
      <c r="D19" s="32" t="n">
        <v>1237</v>
      </c>
      <c r="E19" s="33" t="n">
        <v>51.4147130153597</v>
      </c>
      <c r="F19" s="32" t="n">
        <v>4757</v>
      </c>
      <c r="G19" s="33" t="n">
        <v>50.7883119613202</v>
      </c>
      <c r="H19" s="32" t="n">
        <v>22557</v>
      </c>
      <c r="I19" s="34" t="n">
        <v>49.5810613113446</v>
      </c>
    </row>
    <row r="20" customFormat="false" ht="12.75" hidden="false" customHeight="false" outlineLevel="0" collapsed="false">
      <c r="A20" s="29" t="s">
        <v>21</v>
      </c>
      <c r="B20" s="30" t="n">
        <v>14892</v>
      </c>
      <c r="C20" s="31" t="n">
        <v>49.1001880204136</v>
      </c>
      <c r="D20" s="32" t="n">
        <v>1422</v>
      </c>
      <c r="E20" s="33" t="n">
        <v>49.929676511955</v>
      </c>
      <c r="F20" s="32" t="n">
        <v>4282</v>
      </c>
      <c r="G20" s="33" t="n">
        <v>48.6921999065857</v>
      </c>
      <c r="H20" s="32" t="n">
        <v>9188</v>
      </c>
      <c r="I20" s="34" t="n">
        <v>49.1619503700479</v>
      </c>
    </row>
    <row r="21" customFormat="false" ht="12.75" hidden="false" customHeight="false" outlineLevel="0" collapsed="false">
      <c r="A21" s="29" t="s">
        <v>22</v>
      </c>
      <c r="B21" s="30" t="n">
        <v>85291</v>
      </c>
      <c r="C21" s="31" t="n">
        <v>49.4718082798889</v>
      </c>
      <c r="D21" s="32" t="n">
        <v>20476</v>
      </c>
      <c r="E21" s="33" t="n">
        <v>49.8925571400664</v>
      </c>
      <c r="F21" s="32" t="n">
        <v>29999</v>
      </c>
      <c r="G21" s="33" t="n">
        <v>49.5083169438981</v>
      </c>
      <c r="H21" s="32" t="n">
        <v>34816</v>
      </c>
      <c r="I21" s="34" t="n">
        <v>49.1928998161765</v>
      </c>
    </row>
    <row r="22" customFormat="false" ht="12.75" hidden="false" customHeight="false" outlineLevel="0" collapsed="false">
      <c r="A22" s="29" t="s">
        <v>23</v>
      </c>
      <c r="B22" s="30" t="n">
        <v>93478</v>
      </c>
      <c r="C22" s="31" t="n">
        <v>49.180555852714</v>
      </c>
      <c r="D22" s="32" t="n">
        <v>1708</v>
      </c>
      <c r="E22" s="33" t="n">
        <v>50.7611241217799</v>
      </c>
      <c r="F22" s="32" t="n">
        <v>31922</v>
      </c>
      <c r="G22" s="33" t="n">
        <v>49.5175740868367</v>
      </c>
      <c r="H22" s="32" t="n">
        <v>59848</v>
      </c>
      <c r="I22" s="34" t="n">
        <v>48.9556877422804</v>
      </c>
    </row>
    <row r="23" customFormat="false" ht="12.75" hidden="false" customHeight="false" outlineLevel="0" collapsed="false">
      <c r="A23" s="29" t="s">
        <v>24</v>
      </c>
      <c r="B23" s="30" t="n">
        <v>33317</v>
      </c>
      <c r="C23" s="31" t="n">
        <v>49.8904463186962</v>
      </c>
      <c r="D23" s="32" t="n">
        <v>2056</v>
      </c>
      <c r="E23" s="33" t="n">
        <v>52.7237354085603</v>
      </c>
      <c r="F23" s="32" t="n">
        <v>5300</v>
      </c>
      <c r="G23" s="33" t="n">
        <v>51.8301886792453</v>
      </c>
      <c r="H23" s="32" t="n">
        <v>25961</v>
      </c>
      <c r="I23" s="34" t="n">
        <v>49.2700589345557</v>
      </c>
    </row>
    <row r="24" customFormat="false" ht="12.75" hidden="false" customHeight="false" outlineLevel="0" collapsed="false">
      <c r="A24" s="29" t="s">
        <v>25</v>
      </c>
      <c r="B24" s="30" t="n">
        <v>34691</v>
      </c>
      <c r="C24" s="31" t="n">
        <v>49.070364071373</v>
      </c>
      <c r="D24" s="32" t="n">
        <v>1247</v>
      </c>
      <c r="E24" s="33" t="n">
        <v>50.6014434643144</v>
      </c>
      <c r="F24" s="32" t="n">
        <v>8638</v>
      </c>
      <c r="G24" s="33" t="n">
        <v>50.7409122482056</v>
      </c>
      <c r="H24" s="32" t="n">
        <v>24806</v>
      </c>
      <c r="I24" s="34" t="n">
        <v>48.4116745948561</v>
      </c>
    </row>
    <row r="25" customFormat="false" ht="12.75" hidden="false" customHeight="false" outlineLevel="0" collapsed="false">
      <c r="A25" s="29" t="s">
        <v>26</v>
      </c>
      <c r="B25" s="30" t="n">
        <v>15150</v>
      </c>
      <c r="C25" s="31" t="n">
        <v>49.3465346534654</v>
      </c>
      <c r="D25" s="32" t="n">
        <v>339</v>
      </c>
      <c r="E25" s="33" t="n">
        <v>49.5575221238938</v>
      </c>
      <c r="F25" s="32" t="n">
        <v>2289</v>
      </c>
      <c r="G25" s="33" t="n">
        <v>49.8034076015727</v>
      </c>
      <c r="H25" s="32" t="n">
        <v>12522</v>
      </c>
      <c r="I25" s="34" t="n">
        <v>49.2573071394346</v>
      </c>
    </row>
    <row r="26" customFormat="false" ht="12.75" hidden="false" customHeight="false" outlineLevel="0" collapsed="false">
      <c r="A26" s="29" t="s">
        <v>27</v>
      </c>
      <c r="B26" s="30" t="n">
        <v>18740</v>
      </c>
      <c r="C26" s="31" t="n">
        <v>49.9039487726788</v>
      </c>
      <c r="D26" s="32" t="n">
        <v>742</v>
      </c>
      <c r="E26" s="33" t="n">
        <v>48.3827493261456</v>
      </c>
      <c r="F26" s="32" t="n">
        <v>3017</v>
      </c>
      <c r="G26" s="33" t="n">
        <v>50.6131919124959</v>
      </c>
      <c r="H26" s="32" t="n">
        <v>14981</v>
      </c>
      <c r="I26" s="34" t="n">
        <v>49.8364595153862</v>
      </c>
    </row>
    <row r="27" customFormat="false" ht="12.75" hidden="false" customHeight="false" outlineLevel="0" collapsed="false">
      <c r="A27" s="29" t="s">
        <v>28</v>
      </c>
      <c r="B27" s="30" t="n">
        <v>6493</v>
      </c>
      <c r="C27" s="31" t="n">
        <v>48.8064068997382</v>
      </c>
      <c r="D27" s="32" t="n">
        <v>97</v>
      </c>
      <c r="E27" s="33" t="n">
        <v>55.6701030927835</v>
      </c>
      <c r="F27" s="32" t="n">
        <v>629</v>
      </c>
      <c r="G27" s="33" t="n">
        <v>46.1049284578696</v>
      </c>
      <c r="H27" s="32" t="n">
        <v>5767</v>
      </c>
      <c r="I27" s="34" t="n">
        <v>48.9856077683371</v>
      </c>
    </row>
    <row r="28" customFormat="false" ht="12.75" hidden="false" customHeight="false" outlineLevel="0" collapsed="false">
      <c r="A28" s="29" t="s">
        <v>29</v>
      </c>
      <c r="B28" s="30" t="n">
        <v>12591</v>
      </c>
      <c r="C28" s="31" t="n">
        <v>49.4003653403225</v>
      </c>
      <c r="D28" s="32" t="n">
        <v>940</v>
      </c>
      <c r="E28" s="33" t="n">
        <v>51.5957446808511</v>
      </c>
      <c r="F28" s="32" t="n">
        <v>3840</v>
      </c>
      <c r="G28" s="33" t="n">
        <v>49.53125</v>
      </c>
      <c r="H28" s="32" t="n">
        <v>7811</v>
      </c>
      <c r="I28" s="34" t="n">
        <v>49.0718217897836</v>
      </c>
    </row>
    <row r="29" customFormat="false" ht="12.75" hidden="false" customHeight="false" outlineLevel="0" collapsed="false">
      <c r="A29" s="29" t="s">
        <v>30</v>
      </c>
      <c r="B29" s="30" t="n">
        <v>38283</v>
      </c>
      <c r="C29" s="31" t="n">
        <v>49.301256432359</v>
      </c>
      <c r="D29" s="32" t="n">
        <v>917</v>
      </c>
      <c r="E29" s="33" t="n">
        <v>48.7459105779717</v>
      </c>
      <c r="F29" s="32" t="n">
        <v>4182</v>
      </c>
      <c r="G29" s="33" t="n">
        <v>51.0043041606887</v>
      </c>
      <c r="H29" s="32" t="n">
        <v>33184</v>
      </c>
      <c r="I29" s="34" t="n">
        <v>49.1019768563163</v>
      </c>
    </row>
    <row r="30" customFormat="false" ht="12.75" hidden="false" customHeight="false" outlineLevel="0" collapsed="false">
      <c r="A30" s="29" t="s">
        <v>31</v>
      </c>
      <c r="B30" s="30" t="n">
        <v>29737</v>
      </c>
      <c r="C30" s="31" t="n">
        <v>50.8423849076908</v>
      </c>
      <c r="D30" s="32" t="n">
        <v>269</v>
      </c>
      <c r="E30" s="33" t="n">
        <v>50.9293680297398</v>
      </c>
      <c r="F30" s="32" t="n">
        <v>1410</v>
      </c>
      <c r="G30" s="33" t="n">
        <v>48.4397163120567</v>
      </c>
      <c r="H30" s="32" t="n">
        <v>28058</v>
      </c>
      <c r="I30" s="34" t="n">
        <v>50.962292394326</v>
      </c>
    </row>
    <row r="31" customFormat="false" ht="12.75" hidden="false" customHeight="false" outlineLevel="0" collapsed="false">
      <c r="A31" s="29" t="s">
        <v>32</v>
      </c>
      <c r="B31" s="30" t="n">
        <v>17881</v>
      </c>
      <c r="C31" s="31" t="n">
        <v>49.5609865220066</v>
      </c>
      <c r="D31" s="32" t="n">
        <v>1463</v>
      </c>
      <c r="E31" s="33" t="n">
        <v>52.4948735475051</v>
      </c>
      <c r="F31" s="32" t="n">
        <v>5493</v>
      </c>
      <c r="G31" s="33" t="n">
        <v>50.1183324230839</v>
      </c>
      <c r="H31" s="32" t="n">
        <v>10925</v>
      </c>
      <c r="I31" s="34" t="n">
        <v>48.8878718535469</v>
      </c>
    </row>
    <row r="32" customFormat="false" ht="12.75" hidden="false" customHeight="false" outlineLevel="0" collapsed="false">
      <c r="A32" s="29" t="s">
        <v>33</v>
      </c>
      <c r="B32" s="30" t="n">
        <v>19620</v>
      </c>
      <c r="C32" s="31" t="n">
        <v>49.8776758409786</v>
      </c>
      <c r="D32" s="32" t="n">
        <v>893</v>
      </c>
      <c r="E32" s="33" t="n">
        <v>51.063829787234</v>
      </c>
      <c r="F32" s="32" t="n">
        <v>6430</v>
      </c>
      <c r="G32" s="33" t="n">
        <v>50.2021772939347</v>
      </c>
      <c r="H32" s="32" t="n">
        <v>12297</v>
      </c>
      <c r="I32" s="34" t="n">
        <v>49.6218589899976</v>
      </c>
    </row>
    <row r="33" customFormat="false" ht="12.75" hidden="false" customHeight="false" outlineLevel="0" collapsed="false">
      <c r="A33" s="29" t="s">
        <v>34</v>
      </c>
      <c r="B33" s="30" t="n">
        <v>32585</v>
      </c>
      <c r="C33" s="31" t="n">
        <v>49.7560227098358</v>
      </c>
      <c r="D33" s="32" t="n">
        <v>891</v>
      </c>
      <c r="E33" s="33" t="n">
        <v>54.320987654321</v>
      </c>
      <c r="F33" s="32" t="n">
        <v>4256</v>
      </c>
      <c r="G33" s="33" t="n">
        <v>52.4906015037594</v>
      </c>
      <c r="H33" s="32" t="n">
        <v>27438</v>
      </c>
      <c r="I33" s="34" t="n">
        <v>49.1836139660325</v>
      </c>
    </row>
    <row r="34" customFormat="false" ht="12.75" hidden="false" customHeight="false" outlineLevel="0" collapsed="false">
      <c r="A34" s="29" t="s">
        <v>35</v>
      </c>
      <c r="B34" s="30" t="n">
        <v>17996</v>
      </c>
      <c r="C34" s="31" t="n">
        <v>49.544343187375</v>
      </c>
      <c r="D34" s="32" t="n">
        <v>97</v>
      </c>
      <c r="E34" s="33" t="n">
        <v>48.4536082474227</v>
      </c>
      <c r="F34" s="32" t="n">
        <v>2876</v>
      </c>
      <c r="G34" s="33" t="n">
        <v>49.2698191933241</v>
      </c>
      <c r="H34" s="32" t="n">
        <v>15023</v>
      </c>
      <c r="I34" s="34" t="n">
        <v>49.603940624376</v>
      </c>
    </row>
    <row r="35" customFormat="false" ht="12.75" hidden="false" customHeight="false" outlineLevel="0" collapsed="false">
      <c r="A35" s="29" t="s">
        <v>36</v>
      </c>
      <c r="B35" s="30" t="n">
        <v>13732</v>
      </c>
      <c r="C35" s="31" t="n">
        <v>49.8980483542091</v>
      </c>
      <c r="D35" s="32" t="n">
        <v>618</v>
      </c>
      <c r="E35" s="33" t="n">
        <v>54.0453074433657</v>
      </c>
      <c r="F35" s="32" t="n">
        <v>4736</v>
      </c>
      <c r="G35" s="33" t="n">
        <v>50.5489864864865</v>
      </c>
      <c r="H35" s="32" t="n">
        <v>8378</v>
      </c>
      <c r="I35" s="34" t="n">
        <v>49.2241585103843</v>
      </c>
    </row>
    <row r="36" customFormat="false" ht="12.75" hidden="false" customHeight="false" outlineLevel="0" collapsed="false">
      <c r="A36" s="29" t="s">
        <v>37</v>
      </c>
      <c r="B36" s="30" t="n">
        <v>8732</v>
      </c>
      <c r="C36" s="31" t="n">
        <v>49.8511223087494</v>
      </c>
      <c r="D36" s="32" t="n">
        <v>127</v>
      </c>
      <c r="E36" s="33" t="n">
        <v>53.5433070866142</v>
      </c>
      <c r="F36" s="32" t="n">
        <v>4004</v>
      </c>
      <c r="G36" s="33" t="n">
        <v>49.8501498501499</v>
      </c>
      <c r="H36" s="32" t="n">
        <v>4601</v>
      </c>
      <c r="I36" s="34" t="n">
        <v>49.7500543360139</v>
      </c>
    </row>
    <row r="37" s="41" customFormat="true" ht="12.75" hidden="false" customHeight="false" outlineLevel="0" collapsed="false">
      <c r="A37" s="35" t="s">
        <v>38</v>
      </c>
      <c r="B37" s="36" t="n">
        <v>101361</v>
      </c>
      <c r="C37" s="37" t="n">
        <v>49.4342005307761</v>
      </c>
      <c r="D37" s="38" t="n">
        <v>10060</v>
      </c>
      <c r="E37" s="39" t="n">
        <v>50.0994035785288</v>
      </c>
      <c r="F37" s="38" t="n">
        <v>33763</v>
      </c>
      <c r="G37" s="39" t="n">
        <v>49.4120783105767</v>
      </c>
      <c r="H37" s="38" t="n">
        <v>57538</v>
      </c>
      <c r="I37" s="40" t="n">
        <v>49.3308769856443</v>
      </c>
    </row>
    <row r="38" customFormat="false" ht="12.75" hidden="false" customHeight="false" outlineLevel="0" collapsed="false">
      <c r="A38" s="29" t="s">
        <v>39</v>
      </c>
      <c r="B38" s="30" t="n">
        <v>28222</v>
      </c>
      <c r="C38" s="31" t="n">
        <v>50.3472468287152</v>
      </c>
      <c r="D38" s="32" t="n">
        <v>1831</v>
      </c>
      <c r="E38" s="33" t="n">
        <v>52.4303659202622</v>
      </c>
      <c r="F38" s="32" t="n">
        <v>10854</v>
      </c>
      <c r="G38" s="33" t="n">
        <v>50.7462686567164</v>
      </c>
      <c r="H38" s="32" t="n">
        <v>15537</v>
      </c>
      <c r="I38" s="34" t="n">
        <v>49.823003153762</v>
      </c>
    </row>
    <row r="39" customFormat="false" ht="12.75" hidden="false" customHeight="false" outlineLevel="0" collapsed="false">
      <c r="A39" s="29" t="s">
        <v>40</v>
      </c>
      <c r="B39" s="30" t="n">
        <v>5457</v>
      </c>
      <c r="C39" s="31" t="n">
        <v>49.7159611508155</v>
      </c>
      <c r="D39" s="32" t="n">
        <v>796</v>
      </c>
      <c r="E39" s="33" t="n">
        <v>50.5025125628141</v>
      </c>
      <c r="F39" s="32" t="n">
        <v>2145</v>
      </c>
      <c r="G39" s="33" t="n">
        <v>49.3706293706294</v>
      </c>
      <c r="H39" s="32" t="n">
        <v>2516</v>
      </c>
      <c r="I39" s="34" t="n">
        <v>49.7615262321145</v>
      </c>
    </row>
    <row r="40" customFormat="false" ht="12.75" hidden="false" customHeight="false" outlineLevel="0" collapsed="false">
      <c r="A40" s="42" t="s">
        <v>41</v>
      </c>
      <c r="B40" s="43" t="n">
        <v>36201</v>
      </c>
      <c r="C40" s="44" t="n">
        <v>49.1699124333582</v>
      </c>
      <c r="D40" s="45" t="n">
        <v>952</v>
      </c>
      <c r="E40" s="46" t="n">
        <v>50.3151260504202</v>
      </c>
      <c r="F40" s="45" t="n">
        <v>6333</v>
      </c>
      <c r="G40" s="46" t="n">
        <v>50.8605716090321</v>
      </c>
      <c r="H40" s="45" t="n">
        <v>28916</v>
      </c>
      <c r="I40" s="47" t="n">
        <v>48.7619311108037</v>
      </c>
    </row>
    <row r="42" customFormat="false" ht="12.75" hidden="false" customHeight="false" outlineLevel="0" collapsed="false">
      <c r="A42" s="1" t="s">
        <v>42</v>
      </c>
    </row>
    <row r="44" customFormat="false" ht="12.75" hidden="false" customHeight="false" outlineLevel="0" collapsed="false">
      <c r="A44" s="48" t="s">
        <v>43</v>
      </c>
    </row>
  </sheetData>
  <mergeCells count="5">
    <mergeCell ref="B11:I11"/>
    <mergeCell ref="B12:C12"/>
    <mergeCell ref="D12:E12"/>
    <mergeCell ref="F12:G12"/>
    <mergeCell ref="H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1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64</v>
      </c>
    </row>
    <row r="11" customFormat="false" ht="12.75" hidden="false" customHeight="false" outlineLevel="0" collapsed="false">
      <c r="A11" s="5" t="s">
        <v>6</v>
      </c>
      <c r="B11" s="79" t="s">
        <v>9</v>
      </c>
      <c r="C11" s="53" t="s">
        <v>65</v>
      </c>
      <c r="D11" s="53"/>
      <c r="E11" s="53"/>
      <c r="F11" s="53"/>
    </row>
    <row r="12" s="61" customFormat="true" ht="12.75" hidden="false" customHeight="false" outlineLevel="0" collapsed="false">
      <c r="A12" s="7" t="s">
        <v>8</v>
      </c>
      <c r="B12" s="79"/>
      <c r="C12" s="79" t="s">
        <v>66</v>
      </c>
      <c r="D12" s="80" t="s">
        <v>67</v>
      </c>
      <c r="E12" s="79" t="s">
        <v>68</v>
      </c>
      <c r="F12" s="81" t="s">
        <v>69</v>
      </c>
    </row>
    <row r="13" s="61" customFormat="true" ht="12.75" hidden="false" customHeight="false" outlineLevel="0" collapsed="false">
      <c r="A13" s="10"/>
      <c r="B13" s="79"/>
      <c r="C13" s="79"/>
      <c r="D13" s="82" t="s">
        <v>70</v>
      </c>
      <c r="E13" s="79"/>
      <c r="F13" s="83" t="s">
        <v>71</v>
      </c>
    </row>
    <row r="14" customFormat="false" ht="12.75" hidden="false" customHeight="false" outlineLevel="0" collapsed="false">
      <c r="A14" s="72" t="s">
        <v>15</v>
      </c>
      <c r="B14" s="73" t="n">
        <v>73575</v>
      </c>
      <c r="C14" s="73" t="n">
        <v>8128</v>
      </c>
      <c r="D14" s="73" t="n">
        <v>55003</v>
      </c>
      <c r="E14" s="73" t="n">
        <v>10243</v>
      </c>
      <c r="F14" s="73" t="n">
        <v>201</v>
      </c>
    </row>
    <row r="15" customFormat="false" ht="12.75" hidden="false" customHeight="false" outlineLevel="0" collapsed="false">
      <c r="A15" s="57" t="s">
        <v>16</v>
      </c>
      <c r="B15" s="19" t="n">
        <v>33564</v>
      </c>
      <c r="C15" s="19" t="n">
        <v>4286</v>
      </c>
      <c r="D15" s="19" t="n">
        <v>20747</v>
      </c>
      <c r="E15" s="19" t="n">
        <v>8500</v>
      </c>
      <c r="F15" s="58" t="n">
        <v>31</v>
      </c>
    </row>
    <row r="16" s="61" customFormat="true" ht="11.25" hidden="false" customHeight="false" outlineLevel="0" collapsed="false">
      <c r="A16" s="59" t="s">
        <v>17</v>
      </c>
      <c r="B16" s="25" t="n">
        <v>18589</v>
      </c>
      <c r="C16" s="25" t="n">
        <v>2438</v>
      </c>
      <c r="D16" s="25" t="n">
        <v>11557</v>
      </c>
      <c r="E16" s="25" t="n">
        <v>4585</v>
      </c>
      <c r="F16" s="60" t="n">
        <v>9</v>
      </c>
    </row>
    <row r="17" s="61" customFormat="true" ht="11.25" hidden="false" customHeight="false" outlineLevel="0" collapsed="false">
      <c r="A17" s="59" t="s">
        <v>18</v>
      </c>
      <c r="B17" s="25" t="n">
        <v>14975</v>
      </c>
      <c r="C17" s="25" t="n">
        <v>1848</v>
      </c>
      <c r="D17" s="25" t="n">
        <v>9190</v>
      </c>
      <c r="E17" s="25" t="n">
        <v>3915</v>
      </c>
      <c r="F17" s="60" t="n">
        <v>22</v>
      </c>
    </row>
    <row r="18" customFormat="false" ht="12.75" hidden="false" customHeight="false" outlineLevel="0" collapsed="false">
      <c r="A18" s="29" t="s">
        <v>19</v>
      </c>
      <c r="B18" s="32" t="n">
        <v>596</v>
      </c>
      <c r="C18" s="32" t="n">
        <v>71</v>
      </c>
      <c r="D18" s="32" t="n">
        <v>520</v>
      </c>
      <c r="E18" s="32" t="n">
        <v>5</v>
      </c>
      <c r="F18" s="62" t="s">
        <v>45</v>
      </c>
    </row>
    <row r="19" customFormat="false" ht="12.75" hidden="false" customHeight="false" outlineLevel="0" collapsed="false">
      <c r="A19" s="29" t="s">
        <v>20</v>
      </c>
      <c r="B19" s="32" t="n">
        <v>1506</v>
      </c>
      <c r="C19" s="32" t="n">
        <v>189</v>
      </c>
      <c r="D19" s="32" t="n">
        <v>1301</v>
      </c>
      <c r="E19" s="32" t="n">
        <v>11</v>
      </c>
      <c r="F19" s="63" t="n">
        <v>5</v>
      </c>
    </row>
    <row r="20" customFormat="false" ht="12.75" hidden="false" customHeight="false" outlineLevel="0" collapsed="false">
      <c r="A20" s="29" t="s">
        <v>21</v>
      </c>
      <c r="B20" s="32" t="n">
        <v>1143</v>
      </c>
      <c r="C20" s="32" t="n">
        <v>147</v>
      </c>
      <c r="D20" s="32" t="n">
        <v>961</v>
      </c>
      <c r="E20" s="32" t="n">
        <v>30</v>
      </c>
      <c r="F20" s="63" t="n">
        <v>5</v>
      </c>
    </row>
    <row r="21" customFormat="false" ht="12.75" hidden="false" customHeight="false" outlineLevel="0" collapsed="false">
      <c r="A21" s="29" t="s">
        <v>22</v>
      </c>
      <c r="B21" s="32" t="n">
        <v>7971</v>
      </c>
      <c r="C21" s="32" t="n">
        <v>1227</v>
      </c>
      <c r="D21" s="32" t="n">
        <v>6063</v>
      </c>
      <c r="E21" s="32" t="n">
        <v>673</v>
      </c>
      <c r="F21" s="63" t="n">
        <v>8</v>
      </c>
    </row>
    <row r="22" customFormat="false" ht="12.75" hidden="false" customHeight="false" outlineLevel="0" collapsed="false">
      <c r="A22" s="29" t="s">
        <v>23</v>
      </c>
      <c r="B22" s="32" t="n">
        <v>4094</v>
      </c>
      <c r="C22" s="32" t="n">
        <v>403</v>
      </c>
      <c r="D22" s="32" t="n">
        <v>3532</v>
      </c>
      <c r="E22" s="32" t="n">
        <v>29</v>
      </c>
      <c r="F22" s="63" t="n">
        <v>130</v>
      </c>
    </row>
    <row r="23" customFormat="false" ht="12.75" hidden="false" customHeight="false" outlineLevel="0" collapsed="false">
      <c r="A23" s="29" t="s">
        <v>24</v>
      </c>
      <c r="B23" s="32" t="n">
        <v>1461</v>
      </c>
      <c r="C23" s="32" t="n">
        <v>142</v>
      </c>
      <c r="D23" s="32" t="n">
        <v>1284</v>
      </c>
      <c r="E23" s="32" t="n">
        <v>35</v>
      </c>
      <c r="F23" s="62" t="s">
        <v>45</v>
      </c>
    </row>
    <row r="24" customFormat="false" ht="12.75" hidden="false" customHeight="false" outlineLevel="0" collapsed="false">
      <c r="A24" s="29" t="s">
        <v>25</v>
      </c>
      <c r="B24" s="32" t="n">
        <v>1667</v>
      </c>
      <c r="C24" s="32" t="n">
        <v>31</v>
      </c>
      <c r="D24" s="32" t="n">
        <v>1611</v>
      </c>
      <c r="E24" s="32" t="n">
        <v>24</v>
      </c>
      <c r="F24" s="63" t="n">
        <v>1</v>
      </c>
    </row>
    <row r="25" customFormat="false" ht="12.75" hidden="false" customHeight="false" outlineLevel="0" collapsed="false">
      <c r="A25" s="29" t="s">
        <v>26</v>
      </c>
      <c r="B25" s="32" t="n">
        <v>763</v>
      </c>
      <c r="C25" s="32" t="n">
        <v>69</v>
      </c>
      <c r="D25" s="32" t="n">
        <v>688</v>
      </c>
      <c r="E25" s="32" t="n">
        <v>4</v>
      </c>
      <c r="F25" s="63" t="n">
        <v>2</v>
      </c>
    </row>
    <row r="26" customFormat="false" ht="12.75" hidden="false" customHeight="false" outlineLevel="0" collapsed="false">
      <c r="A26" s="29" t="s">
        <v>27</v>
      </c>
      <c r="B26" s="32" t="n">
        <v>942</v>
      </c>
      <c r="C26" s="32" t="n">
        <v>48</v>
      </c>
      <c r="D26" s="32" t="n">
        <v>880</v>
      </c>
      <c r="E26" s="32" t="n">
        <v>13</v>
      </c>
      <c r="F26" s="63" t="n">
        <v>1</v>
      </c>
    </row>
    <row r="27" customFormat="false" ht="12.75" hidden="false" customHeight="false" outlineLevel="0" collapsed="false">
      <c r="A27" s="29" t="s">
        <v>28</v>
      </c>
      <c r="B27" s="32" t="n">
        <v>434</v>
      </c>
      <c r="C27" s="32" t="n">
        <v>46</v>
      </c>
      <c r="D27" s="32" t="n">
        <v>379</v>
      </c>
      <c r="E27" s="32" t="n">
        <v>9</v>
      </c>
      <c r="F27" s="62" t="s">
        <v>45</v>
      </c>
    </row>
    <row r="28" customFormat="false" ht="12.75" hidden="false" customHeight="false" outlineLevel="0" collapsed="false">
      <c r="A28" s="29" t="s">
        <v>29</v>
      </c>
      <c r="B28" s="32" t="n">
        <v>617</v>
      </c>
      <c r="C28" s="32" t="n">
        <v>92</v>
      </c>
      <c r="D28" s="32" t="n">
        <v>522</v>
      </c>
      <c r="E28" s="32" t="n">
        <v>3</v>
      </c>
      <c r="F28" s="62" t="s">
        <v>45</v>
      </c>
    </row>
    <row r="29" customFormat="false" ht="12.75" hidden="false" customHeight="false" outlineLevel="0" collapsed="false">
      <c r="A29" s="29" t="s">
        <v>30</v>
      </c>
      <c r="B29" s="32" t="n">
        <v>1831</v>
      </c>
      <c r="C29" s="32" t="n">
        <v>64</v>
      </c>
      <c r="D29" s="32" t="n">
        <v>1744</v>
      </c>
      <c r="E29" s="32" t="n">
        <v>23</v>
      </c>
      <c r="F29" s="62" t="s">
        <v>45</v>
      </c>
    </row>
    <row r="30" customFormat="false" ht="12.75" hidden="false" customHeight="false" outlineLevel="0" collapsed="false">
      <c r="A30" s="29" t="s">
        <v>31</v>
      </c>
      <c r="B30" s="32" t="n">
        <v>1233</v>
      </c>
      <c r="C30" s="32" t="n">
        <v>21</v>
      </c>
      <c r="D30" s="32" t="n">
        <v>1207</v>
      </c>
      <c r="E30" s="32" t="n">
        <v>5</v>
      </c>
      <c r="F30" s="62" t="s">
        <v>45</v>
      </c>
    </row>
    <row r="31" customFormat="false" ht="12.75" hidden="false" customHeight="false" outlineLevel="0" collapsed="false">
      <c r="A31" s="29" t="s">
        <v>32</v>
      </c>
      <c r="B31" s="32" t="n">
        <v>1375</v>
      </c>
      <c r="C31" s="32" t="n">
        <v>88</v>
      </c>
      <c r="D31" s="32" t="n">
        <v>1017</v>
      </c>
      <c r="E31" s="32" t="n">
        <v>269</v>
      </c>
      <c r="F31" s="63" t="n">
        <v>1</v>
      </c>
    </row>
    <row r="32" customFormat="false" ht="12.75" hidden="false" customHeight="false" outlineLevel="0" collapsed="false">
      <c r="A32" s="29" t="s">
        <v>33</v>
      </c>
      <c r="B32" s="32" t="n">
        <v>1342</v>
      </c>
      <c r="C32" s="32" t="n">
        <v>174</v>
      </c>
      <c r="D32" s="32" t="n">
        <v>1093</v>
      </c>
      <c r="E32" s="32" t="n">
        <v>75</v>
      </c>
      <c r="F32" s="62" t="s">
        <v>45</v>
      </c>
    </row>
    <row r="33" customFormat="false" ht="12.75" hidden="false" customHeight="false" outlineLevel="0" collapsed="false">
      <c r="A33" s="29" t="s">
        <v>34</v>
      </c>
      <c r="B33" s="32" t="n">
        <v>1302</v>
      </c>
      <c r="C33" s="32" t="n">
        <v>92</v>
      </c>
      <c r="D33" s="32" t="n">
        <v>1190</v>
      </c>
      <c r="E33" s="32" t="n">
        <v>20</v>
      </c>
      <c r="F33" s="62" t="s">
        <v>45</v>
      </c>
    </row>
    <row r="34" customFormat="false" ht="12.75" hidden="false" customHeight="false" outlineLevel="0" collapsed="false">
      <c r="A34" s="29" t="s">
        <v>35</v>
      </c>
      <c r="B34" s="32" t="n">
        <v>900</v>
      </c>
      <c r="C34" s="32" t="n">
        <v>61</v>
      </c>
      <c r="D34" s="32" t="n">
        <v>826</v>
      </c>
      <c r="E34" s="32" t="n">
        <v>13</v>
      </c>
      <c r="F34" s="62" t="s">
        <v>45</v>
      </c>
    </row>
    <row r="35" customFormat="false" ht="12.75" hidden="false" customHeight="false" outlineLevel="0" collapsed="false">
      <c r="A35" s="29" t="s">
        <v>36</v>
      </c>
      <c r="B35" s="32" t="n">
        <v>869</v>
      </c>
      <c r="C35" s="32" t="n">
        <v>56</v>
      </c>
      <c r="D35" s="32" t="n">
        <v>799</v>
      </c>
      <c r="E35" s="32" t="n">
        <v>14</v>
      </c>
      <c r="F35" s="62" t="s">
        <v>45</v>
      </c>
    </row>
    <row r="36" customFormat="false" ht="12.75" hidden="false" customHeight="false" outlineLevel="0" collapsed="false">
      <c r="A36" s="29" t="s">
        <v>37</v>
      </c>
      <c r="B36" s="32" t="n">
        <v>960</v>
      </c>
      <c r="C36" s="32" t="n">
        <v>125</v>
      </c>
      <c r="D36" s="32" t="n">
        <v>590</v>
      </c>
      <c r="E36" s="32" t="n">
        <v>244</v>
      </c>
      <c r="F36" s="63" t="n">
        <v>1</v>
      </c>
    </row>
    <row r="37" s="48" customFormat="true" ht="12.75" hidden="false" customHeight="false" outlineLevel="0" collapsed="false">
      <c r="A37" s="35" t="s">
        <v>38</v>
      </c>
      <c r="B37" s="32" t="n">
        <v>5376</v>
      </c>
      <c r="C37" s="32" t="n">
        <v>467</v>
      </c>
      <c r="D37" s="32" t="n">
        <v>4840</v>
      </c>
      <c r="E37" s="32" t="n">
        <v>53</v>
      </c>
      <c r="F37" s="63" t="n">
        <v>16</v>
      </c>
    </row>
    <row r="38" customFormat="false" ht="12.75" hidden="false" customHeight="false" outlineLevel="0" collapsed="false">
      <c r="A38" s="29" t="s">
        <v>39</v>
      </c>
      <c r="B38" s="32" t="n">
        <v>1497</v>
      </c>
      <c r="C38" s="32" t="n">
        <v>141</v>
      </c>
      <c r="D38" s="32" t="n">
        <v>1265</v>
      </c>
      <c r="E38" s="32" t="n">
        <v>91</v>
      </c>
      <c r="F38" s="62" t="s">
        <v>45</v>
      </c>
    </row>
    <row r="39" customFormat="false" ht="12.75" hidden="false" customHeight="false" outlineLevel="0" collapsed="false">
      <c r="A39" s="29" t="s">
        <v>40</v>
      </c>
      <c r="B39" s="32" t="n">
        <v>478</v>
      </c>
      <c r="C39" s="32" t="n">
        <v>54</v>
      </c>
      <c r="D39" s="32" t="n">
        <v>354</v>
      </c>
      <c r="E39" s="32" t="n">
        <v>70</v>
      </c>
      <c r="F39" s="62" t="s">
        <v>45</v>
      </c>
    </row>
    <row r="40" customFormat="false" ht="12.75" hidden="false" customHeight="false" outlineLevel="0" collapsed="false">
      <c r="A40" s="42" t="s">
        <v>41</v>
      </c>
      <c r="B40" s="45" t="n">
        <v>1654</v>
      </c>
      <c r="C40" s="45" t="n">
        <v>34</v>
      </c>
      <c r="D40" s="45" t="n">
        <v>1590</v>
      </c>
      <c r="E40" s="45" t="n">
        <v>30</v>
      </c>
      <c r="F40" s="68" t="s">
        <v>45</v>
      </c>
    </row>
    <row r="42" customFormat="false" ht="12.75" hidden="false" customHeight="false" outlineLevel="0" collapsed="false">
      <c r="A42" s="1" t="s">
        <v>42</v>
      </c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48" t="s">
        <v>43</v>
      </c>
    </row>
  </sheetData>
  <mergeCells count="4">
    <mergeCell ref="B11:B13"/>
    <mergeCell ref="C11:F11"/>
    <mergeCell ref="C12:C13"/>
    <mergeCell ref="E12:E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72</v>
      </c>
    </row>
    <row r="11" customFormat="false" ht="12.75" hidden="false" customHeight="false" outlineLevel="0" collapsed="false">
      <c r="A11" s="5" t="s">
        <v>6</v>
      </c>
      <c r="B11" s="79" t="s">
        <v>9</v>
      </c>
      <c r="C11" s="53" t="s">
        <v>65</v>
      </c>
      <c r="D11" s="53"/>
      <c r="E11" s="53"/>
      <c r="F11" s="53"/>
    </row>
    <row r="12" s="61" customFormat="true" ht="12.75" hidden="false" customHeight="false" outlineLevel="0" collapsed="false">
      <c r="A12" s="7" t="s">
        <v>8</v>
      </c>
      <c r="B12" s="79"/>
      <c r="C12" s="79" t="s">
        <v>66</v>
      </c>
      <c r="D12" s="80" t="s">
        <v>67</v>
      </c>
      <c r="E12" s="79" t="s">
        <v>68</v>
      </c>
      <c r="F12" s="81" t="s">
        <v>69</v>
      </c>
    </row>
    <row r="13" s="61" customFormat="true" ht="12.75" hidden="false" customHeight="false" outlineLevel="0" collapsed="false">
      <c r="A13" s="10"/>
      <c r="B13" s="79"/>
      <c r="C13" s="79"/>
      <c r="D13" s="82" t="s">
        <v>70</v>
      </c>
      <c r="E13" s="79"/>
      <c r="F13" s="83" t="s">
        <v>71</v>
      </c>
    </row>
    <row r="14" customFormat="false" ht="12.75" hidden="false" customHeight="false" outlineLevel="0" collapsed="false">
      <c r="A14" s="78" t="s">
        <v>15</v>
      </c>
      <c r="B14" s="14" t="n">
        <v>51130</v>
      </c>
      <c r="C14" s="14" t="n">
        <v>5519</v>
      </c>
      <c r="D14" s="14" t="n">
        <v>38582</v>
      </c>
      <c r="E14" s="14" t="n">
        <v>6859</v>
      </c>
      <c r="F14" s="14" t="n">
        <v>170</v>
      </c>
    </row>
    <row r="15" customFormat="false" ht="12.75" hidden="false" customHeight="false" outlineLevel="0" collapsed="false">
      <c r="A15" s="57" t="s">
        <v>16</v>
      </c>
      <c r="B15" s="17" t="n">
        <v>21414</v>
      </c>
      <c r="C15" s="19" t="n">
        <v>2895</v>
      </c>
      <c r="D15" s="19" t="n">
        <v>13013</v>
      </c>
      <c r="E15" s="19" t="n">
        <v>5487</v>
      </c>
      <c r="F15" s="58" t="n">
        <v>19</v>
      </c>
    </row>
    <row r="16" s="61" customFormat="true" ht="11.25" hidden="false" customHeight="false" outlineLevel="0" collapsed="false">
      <c r="A16" s="59" t="s">
        <v>17</v>
      </c>
      <c r="B16" s="23" t="n">
        <v>10410</v>
      </c>
      <c r="C16" s="25" t="n">
        <v>1484</v>
      </c>
      <c r="D16" s="25" t="n">
        <v>6339</v>
      </c>
      <c r="E16" s="25" t="n">
        <v>2582</v>
      </c>
      <c r="F16" s="60" t="n">
        <v>5</v>
      </c>
    </row>
    <row r="17" s="61" customFormat="true" ht="11.25" hidden="false" customHeight="false" outlineLevel="0" collapsed="false">
      <c r="A17" s="59" t="s">
        <v>18</v>
      </c>
      <c r="B17" s="23" t="n">
        <v>11004</v>
      </c>
      <c r="C17" s="25" t="n">
        <v>1411</v>
      </c>
      <c r="D17" s="25" t="n">
        <v>6674</v>
      </c>
      <c r="E17" s="25" t="n">
        <v>2905</v>
      </c>
      <c r="F17" s="60" t="n">
        <v>14</v>
      </c>
    </row>
    <row r="18" customFormat="false" ht="12.75" hidden="false" customHeight="false" outlineLevel="0" collapsed="false">
      <c r="A18" s="29" t="s">
        <v>19</v>
      </c>
      <c r="B18" s="30" t="n">
        <v>512</v>
      </c>
      <c r="C18" s="32" t="n">
        <v>69</v>
      </c>
      <c r="D18" s="32" t="n">
        <v>438</v>
      </c>
      <c r="E18" s="32" t="n">
        <v>5</v>
      </c>
      <c r="F18" s="62" t="s">
        <v>45</v>
      </c>
    </row>
    <row r="19" customFormat="false" ht="12.75" hidden="false" customHeight="false" outlineLevel="0" collapsed="false">
      <c r="A19" s="29" t="s">
        <v>20</v>
      </c>
      <c r="B19" s="30" t="n">
        <v>1409</v>
      </c>
      <c r="C19" s="32" t="n">
        <v>183</v>
      </c>
      <c r="D19" s="32" t="n">
        <v>1210</v>
      </c>
      <c r="E19" s="32" t="n">
        <v>11</v>
      </c>
      <c r="F19" s="63" t="n">
        <v>5</v>
      </c>
    </row>
    <row r="20" customFormat="false" ht="12.75" hidden="false" customHeight="false" outlineLevel="0" collapsed="false">
      <c r="A20" s="29" t="s">
        <v>21</v>
      </c>
      <c r="B20" s="30" t="n">
        <v>857</v>
      </c>
      <c r="C20" s="32" t="n">
        <v>103</v>
      </c>
      <c r="D20" s="32" t="n">
        <v>752</v>
      </c>
      <c r="E20" s="32" t="n">
        <v>2</v>
      </c>
      <c r="F20" s="62" t="s">
        <v>45</v>
      </c>
    </row>
    <row r="21" customFormat="false" ht="12.75" hidden="false" customHeight="false" outlineLevel="0" collapsed="false">
      <c r="A21" s="29" t="s">
        <v>22</v>
      </c>
      <c r="B21" s="30" t="n">
        <v>4529</v>
      </c>
      <c r="C21" s="32" t="n">
        <v>532</v>
      </c>
      <c r="D21" s="32" t="n">
        <v>3408</v>
      </c>
      <c r="E21" s="32" t="n">
        <v>589</v>
      </c>
      <c r="F21" s="62" t="s">
        <v>45</v>
      </c>
    </row>
    <row r="22" customFormat="false" ht="12.75" hidden="false" customHeight="false" outlineLevel="0" collapsed="false">
      <c r="A22" s="29" t="s">
        <v>23</v>
      </c>
      <c r="B22" s="30" t="n">
        <v>3217</v>
      </c>
      <c r="C22" s="32" t="n">
        <v>329</v>
      </c>
      <c r="D22" s="32" t="n">
        <v>2743</v>
      </c>
      <c r="E22" s="32" t="n">
        <v>17</v>
      </c>
      <c r="F22" s="63" t="n">
        <v>128</v>
      </c>
    </row>
    <row r="23" customFormat="false" ht="12.75" hidden="false" customHeight="false" outlineLevel="0" collapsed="false">
      <c r="A23" s="29" t="s">
        <v>24</v>
      </c>
      <c r="B23" s="30" t="n">
        <v>1135</v>
      </c>
      <c r="C23" s="32" t="n">
        <v>111</v>
      </c>
      <c r="D23" s="32" t="n">
        <v>1021</v>
      </c>
      <c r="E23" s="32" t="n">
        <v>3</v>
      </c>
      <c r="F23" s="62" t="s">
        <v>45</v>
      </c>
    </row>
    <row r="24" customFormat="false" ht="12.75" hidden="false" customHeight="false" outlineLevel="0" collapsed="false">
      <c r="A24" s="29" t="s">
        <v>25</v>
      </c>
      <c r="B24" s="30" t="n">
        <v>1217</v>
      </c>
      <c r="C24" s="32" t="n">
        <v>20</v>
      </c>
      <c r="D24" s="32" t="n">
        <v>1187</v>
      </c>
      <c r="E24" s="32" t="n">
        <v>10</v>
      </c>
      <c r="F24" s="62" t="s">
        <v>45</v>
      </c>
    </row>
    <row r="25" customFormat="false" ht="12.75" hidden="false" customHeight="false" outlineLevel="0" collapsed="false">
      <c r="A25" s="29" t="s">
        <v>26</v>
      </c>
      <c r="B25" s="30" t="n">
        <v>617</v>
      </c>
      <c r="C25" s="32" t="n">
        <v>56</v>
      </c>
      <c r="D25" s="32" t="n">
        <v>559</v>
      </c>
      <c r="E25" s="32" t="n">
        <v>2</v>
      </c>
      <c r="F25" s="62" t="s">
        <v>45</v>
      </c>
    </row>
    <row r="26" customFormat="false" ht="12.75" hidden="false" customHeight="false" outlineLevel="0" collapsed="false">
      <c r="A26" s="29" t="s">
        <v>27</v>
      </c>
      <c r="B26" s="30" t="n">
        <v>776</v>
      </c>
      <c r="C26" s="32" t="n">
        <v>35</v>
      </c>
      <c r="D26" s="32" t="n">
        <v>731</v>
      </c>
      <c r="E26" s="32" t="n">
        <v>9</v>
      </c>
      <c r="F26" s="63" t="n">
        <v>1</v>
      </c>
    </row>
    <row r="27" customFormat="false" ht="12.75" hidden="false" customHeight="false" outlineLevel="0" collapsed="false">
      <c r="A27" s="29" t="s">
        <v>28</v>
      </c>
      <c r="B27" s="30" t="n">
        <v>386</v>
      </c>
      <c r="C27" s="32" t="n">
        <v>43</v>
      </c>
      <c r="D27" s="32" t="n">
        <v>335</v>
      </c>
      <c r="E27" s="32" t="n">
        <v>8</v>
      </c>
      <c r="F27" s="62" t="s">
        <v>45</v>
      </c>
    </row>
    <row r="28" customFormat="false" ht="12.75" hidden="false" customHeight="false" outlineLevel="0" collapsed="false">
      <c r="A28" s="29" t="s">
        <v>29</v>
      </c>
      <c r="B28" s="30" t="n">
        <v>542</v>
      </c>
      <c r="C28" s="32" t="n">
        <v>79</v>
      </c>
      <c r="D28" s="32" t="n">
        <v>463</v>
      </c>
      <c r="E28" s="49" t="s">
        <v>45</v>
      </c>
      <c r="F28" s="62" t="s">
        <v>45</v>
      </c>
    </row>
    <row r="29" customFormat="false" ht="12.75" hidden="false" customHeight="false" outlineLevel="0" collapsed="false">
      <c r="A29" s="29" t="s">
        <v>30</v>
      </c>
      <c r="B29" s="30" t="n">
        <v>1427</v>
      </c>
      <c r="C29" s="32" t="n">
        <v>45</v>
      </c>
      <c r="D29" s="32" t="n">
        <v>1378</v>
      </c>
      <c r="E29" s="32" t="n">
        <v>4</v>
      </c>
      <c r="F29" s="62" t="s">
        <v>45</v>
      </c>
    </row>
    <row r="30" customFormat="false" ht="12.75" hidden="false" customHeight="false" outlineLevel="0" collapsed="false">
      <c r="A30" s="29" t="s">
        <v>31</v>
      </c>
      <c r="B30" s="30" t="n">
        <v>970</v>
      </c>
      <c r="C30" s="32" t="n">
        <v>11</v>
      </c>
      <c r="D30" s="32" t="n">
        <v>958</v>
      </c>
      <c r="E30" s="32" t="n">
        <v>1</v>
      </c>
      <c r="F30" s="62" t="s">
        <v>45</v>
      </c>
    </row>
    <row r="31" customFormat="false" ht="12.75" hidden="false" customHeight="false" outlineLevel="0" collapsed="false">
      <c r="A31" s="29" t="s">
        <v>32</v>
      </c>
      <c r="B31" s="30" t="n">
        <v>1186</v>
      </c>
      <c r="C31" s="32" t="n">
        <v>77</v>
      </c>
      <c r="D31" s="32" t="n">
        <v>866</v>
      </c>
      <c r="E31" s="32" t="n">
        <v>243</v>
      </c>
      <c r="F31" s="62" t="s">
        <v>45</v>
      </c>
    </row>
    <row r="32" customFormat="false" ht="12.75" hidden="false" customHeight="false" outlineLevel="0" collapsed="false">
      <c r="A32" s="29" t="s">
        <v>33</v>
      </c>
      <c r="B32" s="30" t="n">
        <v>1071</v>
      </c>
      <c r="C32" s="32" t="n">
        <v>142</v>
      </c>
      <c r="D32" s="32" t="n">
        <v>865</v>
      </c>
      <c r="E32" s="32" t="n">
        <v>64</v>
      </c>
      <c r="F32" s="62" t="s">
        <v>45</v>
      </c>
    </row>
    <row r="33" customFormat="false" ht="12.75" hidden="false" customHeight="false" outlineLevel="0" collapsed="false">
      <c r="A33" s="29" t="s">
        <v>34</v>
      </c>
      <c r="B33" s="30" t="n">
        <v>1054</v>
      </c>
      <c r="C33" s="32" t="n">
        <v>79</v>
      </c>
      <c r="D33" s="32" t="n">
        <v>969</v>
      </c>
      <c r="E33" s="32" t="n">
        <v>6</v>
      </c>
      <c r="F33" s="62" t="s">
        <v>45</v>
      </c>
    </row>
    <row r="34" customFormat="false" ht="12.75" hidden="false" customHeight="false" outlineLevel="0" collapsed="false">
      <c r="A34" s="29" t="s">
        <v>35</v>
      </c>
      <c r="B34" s="30" t="n">
        <v>743</v>
      </c>
      <c r="C34" s="32" t="n">
        <v>45</v>
      </c>
      <c r="D34" s="32" t="n">
        <v>690</v>
      </c>
      <c r="E34" s="32" t="n">
        <v>8</v>
      </c>
      <c r="F34" s="62" t="s">
        <v>45</v>
      </c>
    </row>
    <row r="35" customFormat="false" ht="12.75" hidden="false" customHeight="false" outlineLevel="0" collapsed="false">
      <c r="A35" s="29" t="s">
        <v>36</v>
      </c>
      <c r="B35" s="30" t="n">
        <v>693</v>
      </c>
      <c r="C35" s="32" t="n">
        <v>40</v>
      </c>
      <c r="D35" s="32" t="n">
        <v>644</v>
      </c>
      <c r="E35" s="32" t="n">
        <v>9</v>
      </c>
      <c r="F35" s="62" t="s">
        <v>45</v>
      </c>
    </row>
    <row r="36" customFormat="false" ht="12.75" hidden="false" customHeight="false" outlineLevel="0" collapsed="false">
      <c r="A36" s="29" t="s">
        <v>37</v>
      </c>
      <c r="B36" s="30" t="n">
        <v>844</v>
      </c>
      <c r="C36" s="32" t="n">
        <v>111</v>
      </c>
      <c r="D36" s="32" t="n">
        <v>512</v>
      </c>
      <c r="E36" s="32" t="n">
        <v>220</v>
      </c>
      <c r="F36" s="63" t="n">
        <v>1</v>
      </c>
    </row>
    <row r="37" s="48" customFormat="true" ht="12.75" hidden="false" customHeight="false" outlineLevel="0" collapsed="false">
      <c r="A37" s="35" t="s">
        <v>38</v>
      </c>
      <c r="B37" s="36" t="n">
        <v>3643</v>
      </c>
      <c r="C37" s="38" t="n">
        <v>345</v>
      </c>
      <c r="D37" s="38" t="n">
        <v>3259</v>
      </c>
      <c r="E37" s="38" t="n">
        <v>23</v>
      </c>
      <c r="F37" s="64" t="n">
        <v>16</v>
      </c>
    </row>
    <row r="38" customFormat="false" ht="12.75" hidden="false" customHeight="false" outlineLevel="0" collapsed="false">
      <c r="A38" s="29" t="s">
        <v>39</v>
      </c>
      <c r="B38" s="30" t="n">
        <v>1246</v>
      </c>
      <c r="C38" s="32" t="n">
        <v>112</v>
      </c>
      <c r="D38" s="32" t="n">
        <v>1067</v>
      </c>
      <c r="E38" s="32" t="n">
        <v>67</v>
      </c>
      <c r="F38" s="62" t="s">
        <v>45</v>
      </c>
    </row>
    <row r="39" customFormat="false" ht="12.75" hidden="false" customHeight="false" outlineLevel="0" collapsed="false">
      <c r="A39" s="29" t="s">
        <v>40</v>
      </c>
      <c r="B39" s="30" t="n">
        <v>372</v>
      </c>
      <c r="C39" s="32" t="n">
        <v>42</v>
      </c>
      <c r="D39" s="32" t="n">
        <v>269</v>
      </c>
      <c r="E39" s="32" t="n">
        <v>61</v>
      </c>
      <c r="F39" s="62" t="s">
        <v>45</v>
      </c>
    </row>
    <row r="40" customFormat="false" ht="12.75" hidden="false" customHeight="false" outlineLevel="0" collapsed="false">
      <c r="A40" s="42" t="s">
        <v>41</v>
      </c>
      <c r="B40" s="43" t="n">
        <v>1270</v>
      </c>
      <c r="C40" s="45" t="n">
        <v>15</v>
      </c>
      <c r="D40" s="45" t="n">
        <v>1245</v>
      </c>
      <c r="E40" s="45" t="n">
        <v>10</v>
      </c>
      <c r="F40" s="68" t="s">
        <v>45</v>
      </c>
    </row>
    <row r="42" customFormat="false" ht="12.75" hidden="false" customHeight="false" outlineLevel="0" collapsed="false">
      <c r="A42" s="1" t="s">
        <v>42</v>
      </c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48" t="s">
        <v>43</v>
      </c>
    </row>
  </sheetData>
  <mergeCells count="4">
    <mergeCell ref="B11:B13"/>
    <mergeCell ref="C11:F11"/>
    <mergeCell ref="C12:C13"/>
    <mergeCell ref="E12:E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6" min="2" style="0" width="1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73</v>
      </c>
    </row>
    <row r="11" customFormat="false" ht="12.75" hidden="false" customHeight="false" outlineLevel="0" collapsed="false">
      <c r="A11" s="5" t="s">
        <v>6</v>
      </c>
      <c r="B11" s="79" t="s">
        <v>9</v>
      </c>
      <c r="C11" s="53" t="s">
        <v>65</v>
      </c>
      <c r="D11" s="53"/>
      <c r="E11" s="53"/>
      <c r="F11" s="53"/>
    </row>
    <row r="12" s="61" customFormat="true" ht="12.75" hidden="false" customHeight="false" outlineLevel="0" collapsed="false">
      <c r="A12" s="7" t="s">
        <v>8</v>
      </c>
      <c r="B12" s="79"/>
      <c r="C12" s="79" t="s">
        <v>66</v>
      </c>
      <c r="D12" s="80" t="s">
        <v>67</v>
      </c>
      <c r="E12" s="79" t="s">
        <v>68</v>
      </c>
      <c r="F12" s="81" t="s">
        <v>69</v>
      </c>
    </row>
    <row r="13" s="61" customFormat="true" ht="12.75" hidden="false" customHeight="false" outlineLevel="0" collapsed="false">
      <c r="A13" s="10"/>
      <c r="B13" s="79"/>
      <c r="C13" s="79"/>
      <c r="D13" s="82" t="s">
        <v>70</v>
      </c>
      <c r="E13" s="79"/>
      <c r="F13" s="83" t="s">
        <v>71</v>
      </c>
    </row>
    <row r="14" customFormat="false" ht="12.75" hidden="false" customHeight="false" outlineLevel="0" collapsed="false">
      <c r="A14" s="72" t="s">
        <v>15</v>
      </c>
      <c r="B14" s="73" t="n">
        <v>22445</v>
      </c>
      <c r="C14" s="73" t="n">
        <v>2609</v>
      </c>
      <c r="D14" s="73" t="n">
        <v>16421</v>
      </c>
      <c r="E14" s="73" t="n">
        <v>3384</v>
      </c>
      <c r="F14" s="73" t="n">
        <v>31</v>
      </c>
    </row>
    <row r="15" customFormat="false" ht="12.75" hidden="false" customHeight="false" outlineLevel="0" collapsed="false">
      <c r="A15" s="57" t="s">
        <v>16</v>
      </c>
      <c r="B15" s="19" t="n">
        <v>12150</v>
      </c>
      <c r="C15" s="19" t="n">
        <v>1391</v>
      </c>
      <c r="D15" s="19" t="n">
        <v>7734</v>
      </c>
      <c r="E15" s="19" t="n">
        <v>3013</v>
      </c>
      <c r="F15" s="58" t="n">
        <v>12</v>
      </c>
    </row>
    <row r="16" s="61" customFormat="true" ht="12.75" hidden="false" customHeight="false" outlineLevel="0" collapsed="false">
      <c r="A16" s="59" t="s">
        <v>17</v>
      </c>
      <c r="B16" s="32" t="n">
        <v>8179</v>
      </c>
      <c r="C16" s="32" t="n">
        <v>954</v>
      </c>
      <c r="D16" s="32" t="n">
        <v>5218</v>
      </c>
      <c r="E16" s="32" t="n">
        <v>2003</v>
      </c>
      <c r="F16" s="63" t="n">
        <v>4</v>
      </c>
    </row>
    <row r="17" s="61" customFormat="true" ht="12.75" hidden="false" customHeight="false" outlineLevel="0" collapsed="false">
      <c r="A17" s="59" t="s">
        <v>18</v>
      </c>
      <c r="B17" s="32" t="n">
        <v>3971</v>
      </c>
      <c r="C17" s="32" t="n">
        <v>437</v>
      </c>
      <c r="D17" s="32" t="n">
        <v>2516</v>
      </c>
      <c r="E17" s="32" t="n">
        <v>1010</v>
      </c>
      <c r="F17" s="63" t="n">
        <v>8</v>
      </c>
    </row>
    <row r="18" customFormat="false" ht="12.75" hidden="false" customHeight="false" outlineLevel="0" collapsed="false">
      <c r="A18" s="29" t="s">
        <v>19</v>
      </c>
      <c r="B18" s="32" t="n">
        <v>84</v>
      </c>
      <c r="C18" s="32" t="n">
        <v>2</v>
      </c>
      <c r="D18" s="32" t="n">
        <v>82</v>
      </c>
      <c r="E18" s="49" t="s">
        <v>45</v>
      </c>
      <c r="F18" s="62" t="s">
        <v>45</v>
      </c>
    </row>
    <row r="19" customFormat="false" ht="12.75" hidden="false" customHeight="false" outlineLevel="0" collapsed="false">
      <c r="A19" s="29" t="s">
        <v>20</v>
      </c>
      <c r="B19" s="32" t="n">
        <v>97</v>
      </c>
      <c r="C19" s="32" t="n">
        <v>6</v>
      </c>
      <c r="D19" s="32" t="n">
        <v>91</v>
      </c>
      <c r="E19" s="49" t="s">
        <v>45</v>
      </c>
      <c r="F19" s="62" t="s">
        <v>45</v>
      </c>
    </row>
    <row r="20" customFormat="false" ht="12.75" hidden="false" customHeight="false" outlineLevel="0" collapsed="false">
      <c r="A20" s="29" t="s">
        <v>21</v>
      </c>
      <c r="B20" s="32" t="n">
        <v>286</v>
      </c>
      <c r="C20" s="32" t="n">
        <v>44</v>
      </c>
      <c r="D20" s="32" t="n">
        <v>209</v>
      </c>
      <c r="E20" s="32" t="n">
        <v>28</v>
      </c>
      <c r="F20" s="63" t="n">
        <v>5</v>
      </c>
    </row>
    <row r="21" customFormat="false" ht="12.75" hidden="false" customHeight="false" outlineLevel="0" collapsed="false">
      <c r="A21" s="29" t="s">
        <v>22</v>
      </c>
      <c r="B21" s="32" t="n">
        <v>3442</v>
      </c>
      <c r="C21" s="32" t="n">
        <v>695</v>
      </c>
      <c r="D21" s="32" t="n">
        <v>2655</v>
      </c>
      <c r="E21" s="32" t="n">
        <v>84</v>
      </c>
      <c r="F21" s="63" t="n">
        <v>8</v>
      </c>
    </row>
    <row r="22" customFormat="false" ht="12.75" hidden="false" customHeight="false" outlineLevel="0" collapsed="false">
      <c r="A22" s="29" t="s">
        <v>23</v>
      </c>
      <c r="B22" s="32" t="n">
        <v>877</v>
      </c>
      <c r="C22" s="32" t="n">
        <v>74</v>
      </c>
      <c r="D22" s="32" t="n">
        <v>789</v>
      </c>
      <c r="E22" s="32" t="n">
        <v>12</v>
      </c>
      <c r="F22" s="63" t="n">
        <v>2</v>
      </c>
    </row>
    <row r="23" customFormat="false" ht="12.75" hidden="false" customHeight="false" outlineLevel="0" collapsed="false">
      <c r="A23" s="29" t="s">
        <v>24</v>
      </c>
      <c r="B23" s="32" t="n">
        <v>326</v>
      </c>
      <c r="C23" s="32" t="n">
        <v>31</v>
      </c>
      <c r="D23" s="32" t="n">
        <v>263</v>
      </c>
      <c r="E23" s="32" t="n">
        <v>32</v>
      </c>
      <c r="F23" s="62" t="s">
        <v>45</v>
      </c>
    </row>
    <row r="24" customFormat="false" ht="12.75" hidden="false" customHeight="false" outlineLevel="0" collapsed="false">
      <c r="A24" s="29" t="s">
        <v>25</v>
      </c>
      <c r="B24" s="32" t="n">
        <v>450</v>
      </c>
      <c r="C24" s="32" t="n">
        <v>11</v>
      </c>
      <c r="D24" s="32" t="n">
        <v>424</v>
      </c>
      <c r="E24" s="32" t="n">
        <v>14</v>
      </c>
      <c r="F24" s="63" t="n">
        <v>1</v>
      </c>
    </row>
    <row r="25" customFormat="false" ht="12.75" hidden="false" customHeight="false" outlineLevel="0" collapsed="false">
      <c r="A25" s="29" t="s">
        <v>26</v>
      </c>
      <c r="B25" s="32" t="n">
        <v>146</v>
      </c>
      <c r="C25" s="32" t="n">
        <v>13</v>
      </c>
      <c r="D25" s="32" t="n">
        <v>129</v>
      </c>
      <c r="E25" s="32" t="n">
        <v>2</v>
      </c>
      <c r="F25" s="63" t="n">
        <v>2</v>
      </c>
    </row>
    <row r="26" customFormat="false" ht="12.75" hidden="false" customHeight="false" outlineLevel="0" collapsed="false">
      <c r="A26" s="29" t="s">
        <v>27</v>
      </c>
      <c r="B26" s="32" t="n">
        <v>166</v>
      </c>
      <c r="C26" s="32" t="n">
        <v>13</v>
      </c>
      <c r="D26" s="32" t="n">
        <v>149</v>
      </c>
      <c r="E26" s="32" t="n">
        <v>4</v>
      </c>
      <c r="F26" s="62" t="s">
        <v>45</v>
      </c>
    </row>
    <row r="27" customFormat="false" ht="12.75" hidden="false" customHeight="false" outlineLevel="0" collapsed="false">
      <c r="A27" s="29" t="s">
        <v>28</v>
      </c>
      <c r="B27" s="32" t="n">
        <v>48</v>
      </c>
      <c r="C27" s="32" t="n">
        <v>3</v>
      </c>
      <c r="D27" s="32" t="n">
        <v>44</v>
      </c>
      <c r="E27" s="32" t="n">
        <v>1</v>
      </c>
      <c r="F27" s="62" t="s">
        <v>45</v>
      </c>
    </row>
    <row r="28" customFormat="false" ht="12.75" hidden="false" customHeight="false" outlineLevel="0" collapsed="false">
      <c r="A28" s="29" t="s">
        <v>29</v>
      </c>
      <c r="B28" s="32" t="n">
        <v>75</v>
      </c>
      <c r="C28" s="32" t="n">
        <v>13</v>
      </c>
      <c r="D28" s="32" t="n">
        <v>59</v>
      </c>
      <c r="E28" s="32" t="n">
        <v>3</v>
      </c>
      <c r="F28" s="62" t="s">
        <v>45</v>
      </c>
    </row>
    <row r="29" customFormat="false" ht="12.75" hidden="false" customHeight="false" outlineLevel="0" collapsed="false">
      <c r="A29" s="29" t="s">
        <v>30</v>
      </c>
      <c r="B29" s="32" t="n">
        <v>404</v>
      </c>
      <c r="C29" s="32" t="n">
        <v>19</v>
      </c>
      <c r="D29" s="32" t="n">
        <v>366</v>
      </c>
      <c r="E29" s="32" t="n">
        <v>19</v>
      </c>
      <c r="F29" s="62" t="s">
        <v>45</v>
      </c>
    </row>
    <row r="30" customFormat="false" ht="12.75" hidden="false" customHeight="false" outlineLevel="0" collapsed="false">
      <c r="A30" s="29" t="s">
        <v>31</v>
      </c>
      <c r="B30" s="32" t="n">
        <v>263</v>
      </c>
      <c r="C30" s="32" t="n">
        <v>10</v>
      </c>
      <c r="D30" s="32" t="n">
        <v>249</v>
      </c>
      <c r="E30" s="32" t="n">
        <v>4</v>
      </c>
      <c r="F30" s="62" t="s">
        <v>45</v>
      </c>
    </row>
    <row r="31" customFormat="false" ht="12.75" hidden="false" customHeight="false" outlineLevel="0" collapsed="false">
      <c r="A31" s="29" t="s">
        <v>32</v>
      </c>
      <c r="B31" s="32" t="n">
        <v>189</v>
      </c>
      <c r="C31" s="32" t="n">
        <v>11</v>
      </c>
      <c r="D31" s="32" t="n">
        <v>151</v>
      </c>
      <c r="E31" s="32" t="n">
        <v>26</v>
      </c>
      <c r="F31" s="63" t="n">
        <v>1</v>
      </c>
    </row>
    <row r="32" customFormat="false" ht="12.75" hidden="false" customHeight="false" outlineLevel="0" collapsed="false">
      <c r="A32" s="29" t="s">
        <v>33</v>
      </c>
      <c r="B32" s="32" t="n">
        <v>271</v>
      </c>
      <c r="C32" s="32" t="n">
        <v>32</v>
      </c>
      <c r="D32" s="32" t="n">
        <v>228</v>
      </c>
      <c r="E32" s="32" t="n">
        <v>11</v>
      </c>
      <c r="F32" s="62" t="s">
        <v>45</v>
      </c>
    </row>
    <row r="33" customFormat="false" ht="12.75" hidden="false" customHeight="false" outlineLevel="0" collapsed="false">
      <c r="A33" s="29" t="s">
        <v>34</v>
      </c>
      <c r="B33" s="32" t="n">
        <v>248</v>
      </c>
      <c r="C33" s="32" t="n">
        <v>13</v>
      </c>
      <c r="D33" s="32" t="n">
        <v>221</v>
      </c>
      <c r="E33" s="32" t="n">
        <v>14</v>
      </c>
      <c r="F33" s="62" t="s">
        <v>45</v>
      </c>
    </row>
    <row r="34" customFormat="false" ht="12.75" hidden="false" customHeight="false" outlineLevel="0" collapsed="false">
      <c r="A34" s="29" t="s">
        <v>35</v>
      </c>
      <c r="B34" s="32" t="n">
        <v>157</v>
      </c>
      <c r="C34" s="32" t="n">
        <v>16</v>
      </c>
      <c r="D34" s="32" t="n">
        <v>136</v>
      </c>
      <c r="E34" s="32" t="n">
        <v>5</v>
      </c>
      <c r="F34" s="62" t="s">
        <v>45</v>
      </c>
    </row>
    <row r="35" customFormat="false" ht="12.75" hidden="false" customHeight="false" outlineLevel="0" collapsed="false">
      <c r="A35" s="29" t="s">
        <v>36</v>
      </c>
      <c r="B35" s="32" t="n">
        <v>176</v>
      </c>
      <c r="C35" s="32" t="n">
        <v>16</v>
      </c>
      <c r="D35" s="32" t="n">
        <v>155</v>
      </c>
      <c r="E35" s="32" t="n">
        <v>5</v>
      </c>
      <c r="F35" s="62" t="s">
        <v>45</v>
      </c>
    </row>
    <row r="36" customFormat="false" ht="12.75" hidden="false" customHeight="false" outlineLevel="0" collapsed="false">
      <c r="A36" s="29" t="s">
        <v>37</v>
      </c>
      <c r="B36" s="32" t="n">
        <v>116</v>
      </c>
      <c r="C36" s="32" t="n">
        <v>14</v>
      </c>
      <c r="D36" s="32" t="n">
        <v>78</v>
      </c>
      <c r="E36" s="32" t="n">
        <v>24</v>
      </c>
      <c r="F36" s="62" t="s">
        <v>45</v>
      </c>
    </row>
    <row r="37" s="48" customFormat="true" ht="12.75" hidden="false" customHeight="false" outlineLevel="0" collapsed="false">
      <c r="A37" s="35" t="s">
        <v>38</v>
      </c>
      <c r="B37" s="32" t="n">
        <v>1733</v>
      </c>
      <c r="C37" s="32" t="n">
        <v>122</v>
      </c>
      <c r="D37" s="32" t="n">
        <v>1581</v>
      </c>
      <c r="E37" s="32" t="n">
        <v>30</v>
      </c>
      <c r="F37" s="62" t="s">
        <v>45</v>
      </c>
    </row>
    <row r="38" customFormat="false" ht="12.75" hidden="false" customHeight="false" outlineLevel="0" collapsed="false">
      <c r="A38" s="29" t="s">
        <v>39</v>
      </c>
      <c r="B38" s="32" t="n">
        <v>251</v>
      </c>
      <c r="C38" s="32" t="n">
        <v>29</v>
      </c>
      <c r="D38" s="32" t="n">
        <v>198</v>
      </c>
      <c r="E38" s="32" t="n">
        <v>24</v>
      </c>
      <c r="F38" s="62" t="s">
        <v>45</v>
      </c>
    </row>
    <row r="39" customFormat="false" ht="12.75" hidden="false" customHeight="false" outlineLevel="0" collapsed="false">
      <c r="A39" s="29" t="s">
        <v>40</v>
      </c>
      <c r="B39" s="32" t="n">
        <v>106</v>
      </c>
      <c r="C39" s="32" t="n">
        <v>12</v>
      </c>
      <c r="D39" s="32" t="n">
        <v>85</v>
      </c>
      <c r="E39" s="32" t="n">
        <v>9</v>
      </c>
      <c r="F39" s="62" t="s">
        <v>45</v>
      </c>
    </row>
    <row r="40" customFormat="false" ht="12.75" hidden="false" customHeight="false" outlineLevel="0" collapsed="false">
      <c r="A40" s="42" t="s">
        <v>41</v>
      </c>
      <c r="B40" s="45" t="n">
        <v>384</v>
      </c>
      <c r="C40" s="45" t="n">
        <v>19</v>
      </c>
      <c r="D40" s="45" t="n">
        <v>345</v>
      </c>
      <c r="E40" s="45" t="n">
        <v>20</v>
      </c>
      <c r="F40" s="68" t="s">
        <v>45</v>
      </c>
    </row>
    <row r="42" customFormat="false" ht="12.75" hidden="false" customHeight="false" outlineLevel="0" collapsed="false">
      <c r="A42" s="1" t="s">
        <v>42</v>
      </c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48" t="s">
        <v>43</v>
      </c>
    </row>
  </sheetData>
  <mergeCells count="4">
    <mergeCell ref="B11:B13"/>
    <mergeCell ref="C11:F11"/>
    <mergeCell ref="C12:C13"/>
    <mergeCell ref="E12:E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25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 t="s">
        <v>74</v>
      </c>
    </row>
    <row r="12" customFormat="false" ht="12.75" hidden="false" customHeight="false" outlineLevel="0" collapsed="false">
      <c r="A12" s="5" t="s">
        <v>6</v>
      </c>
      <c r="B12" s="84"/>
      <c r="C12" s="8" t="s">
        <v>75</v>
      </c>
      <c r="D12" s="8"/>
    </row>
    <row r="13" customFormat="false" ht="12.75" hidden="false" customHeight="false" outlineLevel="0" collapsed="false">
      <c r="A13" s="7" t="s">
        <v>8</v>
      </c>
      <c r="B13" s="69" t="s">
        <v>9</v>
      </c>
      <c r="C13" s="8" t="s">
        <v>76</v>
      </c>
      <c r="D13" s="9" t="s">
        <v>77</v>
      </c>
    </row>
    <row r="14" customFormat="false" ht="12.75" hidden="false" customHeight="false" outlineLevel="0" collapsed="false">
      <c r="A14" s="73" t="s">
        <v>15</v>
      </c>
      <c r="B14" s="85" t="n">
        <v>44195</v>
      </c>
      <c r="C14" s="14" t="n">
        <v>23581</v>
      </c>
      <c r="D14" s="14" t="n">
        <v>20614</v>
      </c>
    </row>
    <row r="15" customFormat="false" ht="12.75" hidden="false" customHeight="false" outlineLevel="0" collapsed="false">
      <c r="A15" s="57" t="s">
        <v>16</v>
      </c>
      <c r="B15" s="17" t="n">
        <v>33319</v>
      </c>
      <c r="C15" s="19" t="n">
        <v>20947</v>
      </c>
      <c r="D15" s="58" t="n">
        <v>12372</v>
      </c>
    </row>
    <row r="16" customFormat="false" ht="12.75" hidden="false" customHeight="false" outlineLevel="0" collapsed="false">
      <c r="A16" s="59" t="s">
        <v>17</v>
      </c>
      <c r="B16" s="30" t="n">
        <v>19080</v>
      </c>
      <c r="C16" s="32" t="n">
        <v>11233</v>
      </c>
      <c r="D16" s="63" t="n">
        <v>7847</v>
      </c>
    </row>
    <row r="17" customFormat="false" ht="12.75" hidden="false" customHeight="false" outlineLevel="0" collapsed="false">
      <c r="A17" s="59" t="s">
        <v>18</v>
      </c>
      <c r="B17" s="30" t="n">
        <v>14239</v>
      </c>
      <c r="C17" s="32" t="n">
        <v>9714</v>
      </c>
      <c r="D17" s="63" t="n">
        <v>4525</v>
      </c>
    </row>
    <row r="18" customFormat="false" ht="12.75" hidden="false" customHeight="false" outlineLevel="0" collapsed="false">
      <c r="A18" s="29" t="s">
        <v>19</v>
      </c>
      <c r="B18" s="86" t="s">
        <v>45</v>
      </c>
      <c r="C18" s="86" t="s">
        <v>45</v>
      </c>
      <c r="D18" s="87" t="s">
        <v>45</v>
      </c>
    </row>
    <row r="19" customFormat="false" ht="12.75" hidden="false" customHeight="false" outlineLevel="0" collapsed="false">
      <c r="A19" s="29" t="s">
        <v>20</v>
      </c>
      <c r="B19" s="30" t="n">
        <v>12</v>
      </c>
      <c r="C19" s="32" t="n">
        <v>6</v>
      </c>
      <c r="D19" s="63" t="n">
        <v>6</v>
      </c>
    </row>
    <row r="20" customFormat="false" ht="12.75" hidden="false" customHeight="false" outlineLevel="0" collapsed="false">
      <c r="A20" s="29" t="s">
        <v>21</v>
      </c>
      <c r="B20" s="30" t="n">
        <v>615</v>
      </c>
      <c r="C20" s="32" t="n">
        <v>183</v>
      </c>
      <c r="D20" s="63" t="n">
        <v>432</v>
      </c>
    </row>
    <row r="21" customFormat="false" ht="12.75" hidden="false" customHeight="false" outlineLevel="0" collapsed="false">
      <c r="A21" s="29" t="s">
        <v>22</v>
      </c>
      <c r="B21" s="30" t="n">
        <v>4489</v>
      </c>
      <c r="C21" s="32" t="n">
        <v>26</v>
      </c>
      <c r="D21" s="63" t="n">
        <v>4463</v>
      </c>
    </row>
    <row r="22" customFormat="false" ht="12.75" hidden="false" customHeight="false" outlineLevel="0" collapsed="false">
      <c r="A22" s="29" t="s">
        <v>23</v>
      </c>
      <c r="B22" s="30" t="n">
        <v>2506</v>
      </c>
      <c r="C22" s="32" t="n">
        <v>1035</v>
      </c>
      <c r="D22" s="63" t="n">
        <v>1471</v>
      </c>
    </row>
    <row r="23" customFormat="false" ht="12.75" hidden="false" customHeight="false" outlineLevel="0" collapsed="false">
      <c r="A23" s="29" t="s">
        <v>24</v>
      </c>
      <c r="B23" s="30" t="n">
        <v>276</v>
      </c>
      <c r="C23" s="32" t="n">
        <v>50</v>
      </c>
      <c r="D23" s="63" t="n">
        <v>226</v>
      </c>
    </row>
    <row r="24" customFormat="false" ht="12.75" hidden="false" customHeight="false" outlineLevel="0" collapsed="false">
      <c r="A24" s="29" t="s">
        <v>25</v>
      </c>
      <c r="B24" s="30" t="n">
        <v>95</v>
      </c>
      <c r="C24" s="86" t="s">
        <v>45</v>
      </c>
      <c r="D24" s="63" t="n">
        <v>95</v>
      </c>
    </row>
    <row r="25" customFormat="false" ht="12.75" hidden="false" customHeight="false" outlineLevel="0" collapsed="false">
      <c r="A25" s="29" t="s">
        <v>26</v>
      </c>
      <c r="B25" s="30" t="n">
        <v>47</v>
      </c>
      <c r="C25" s="86" t="s">
        <v>45</v>
      </c>
      <c r="D25" s="63" t="n">
        <v>47</v>
      </c>
    </row>
    <row r="26" customFormat="false" ht="12.75" hidden="false" customHeight="false" outlineLevel="0" collapsed="false">
      <c r="A26" s="29" t="s">
        <v>27</v>
      </c>
      <c r="B26" s="30" t="n">
        <v>72</v>
      </c>
      <c r="C26" s="86" t="s">
        <v>45</v>
      </c>
      <c r="D26" s="63" t="n">
        <v>72</v>
      </c>
    </row>
    <row r="27" customFormat="false" ht="12.75" hidden="false" customHeight="false" outlineLevel="0" collapsed="false">
      <c r="A27" s="29" t="s">
        <v>28</v>
      </c>
      <c r="B27" s="86" t="s">
        <v>45</v>
      </c>
      <c r="C27" s="86" t="s">
        <v>45</v>
      </c>
      <c r="D27" s="87" t="s">
        <v>45</v>
      </c>
    </row>
    <row r="28" customFormat="false" ht="12.75" hidden="false" customHeight="false" outlineLevel="0" collapsed="false">
      <c r="A28" s="29" t="s">
        <v>29</v>
      </c>
      <c r="B28" s="30" t="n">
        <v>45</v>
      </c>
      <c r="C28" s="32" t="n">
        <v>39</v>
      </c>
      <c r="D28" s="63" t="n">
        <v>6</v>
      </c>
    </row>
    <row r="29" customFormat="false" ht="12.75" hidden="false" customHeight="false" outlineLevel="0" collapsed="false">
      <c r="A29" s="29" t="s">
        <v>30</v>
      </c>
      <c r="B29" s="30" t="n">
        <v>604</v>
      </c>
      <c r="C29" s="32" t="n">
        <v>179</v>
      </c>
      <c r="D29" s="63" t="n">
        <v>425</v>
      </c>
    </row>
    <row r="30" customFormat="false" ht="12.75" hidden="false" customHeight="false" outlineLevel="0" collapsed="false">
      <c r="A30" s="29" t="s">
        <v>31</v>
      </c>
      <c r="B30" s="30" t="n">
        <v>157</v>
      </c>
      <c r="C30" s="32" t="n">
        <v>88</v>
      </c>
      <c r="D30" s="63" t="n">
        <v>69</v>
      </c>
    </row>
    <row r="31" customFormat="false" ht="12.75" hidden="false" customHeight="false" outlineLevel="0" collapsed="false">
      <c r="A31" s="29" t="s">
        <v>32</v>
      </c>
      <c r="B31" s="30" t="n">
        <v>75</v>
      </c>
      <c r="C31" s="86" t="s">
        <v>45</v>
      </c>
      <c r="D31" s="63" t="n">
        <v>75</v>
      </c>
    </row>
    <row r="32" customFormat="false" ht="12.75" hidden="false" customHeight="false" outlineLevel="0" collapsed="false">
      <c r="A32" s="29" t="s">
        <v>33</v>
      </c>
      <c r="B32" s="86" t="s">
        <v>45</v>
      </c>
      <c r="C32" s="86" t="s">
        <v>45</v>
      </c>
      <c r="D32" s="87" t="s">
        <v>45</v>
      </c>
    </row>
    <row r="33" customFormat="false" ht="12.75" hidden="false" customHeight="false" outlineLevel="0" collapsed="false">
      <c r="A33" s="29" t="s">
        <v>34</v>
      </c>
      <c r="B33" s="30" t="n">
        <v>218</v>
      </c>
      <c r="C33" s="86" t="s">
        <v>45</v>
      </c>
      <c r="D33" s="63" t="n">
        <v>218</v>
      </c>
    </row>
    <row r="34" customFormat="false" ht="12.75" hidden="false" customHeight="false" outlineLevel="0" collapsed="false">
      <c r="A34" s="29" t="s">
        <v>35</v>
      </c>
      <c r="B34" s="30" t="n">
        <v>84</v>
      </c>
      <c r="C34" s="32" t="n">
        <v>2</v>
      </c>
      <c r="D34" s="63" t="n">
        <v>82</v>
      </c>
    </row>
    <row r="35" customFormat="false" ht="12.75" hidden="false" customHeight="false" outlineLevel="0" collapsed="false">
      <c r="A35" s="29" t="s">
        <v>36</v>
      </c>
      <c r="B35" s="30" t="n">
        <v>195</v>
      </c>
      <c r="C35" s="32" t="n">
        <v>151</v>
      </c>
      <c r="D35" s="63" t="n">
        <v>44</v>
      </c>
    </row>
    <row r="36" customFormat="false" ht="12.75" hidden="false" customHeight="false" outlineLevel="0" collapsed="false">
      <c r="A36" s="29" t="s">
        <v>37</v>
      </c>
      <c r="B36" s="30" t="n">
        <v>49</v>
      </c>
      <c r="C36" s="32" t="n">
        <v>24</v>
      </c>
      <c r="D36" s="63" t="n">
        <v>25</v>
      </c>
    </row>
    <row r="37" s="2" customFormat="true" ht="12.75" hidden="false" customHeight="false" outlineLevel="0" collapsed="false">
      <c r="A37" s="35" t="s">
        <v>38</v>
      </c>
      <c r="B37" s="30" t="n">
        <v>267</v>
      </c>
      <c r="C37" s="32" t="n">
        <v>57</v>
      </c>
      <c r="D37" s="63" t="n">
        <v>210</v>
      </c>
    </row>
    <row r="38" customFormat="false" ht="12.75" hidden="false" customHeight="false" outlineLevel="0" collapsed="false">
      <c r="A38" s="29" t="s">
        <v>39</v>
      </c>
      <c r="B38" s="30" t="n">
        <v>64</v>
      </c>
      <c r="C38" s="86" t="s">
        <v>45</v>
      </c>
      <c r="D38" s="63" t="n">
        <v>64</v>
      </c>
    </row>
    <row r="39" customFormat="false" ht="12.75" hidden="false" customHeight="false" outlineLevel="0" collapsed="false">
      <c r="A39" s="29" t="s">
        <v>40</v>
      </c>
      <c r="B39" s="30" t="n">
        <v>993</v>
      </c>
      <c r="C39" s="32" t="n">
        <v>781</v>
      </c>
      <c r="D39" s="63" t="n">
        <v>212</v>
      </c>
    </row>
    <row r="40" customFormat="false" ht="12.75" hidden="false" customHeight="false" outlineLevel="0" collapsed="false">
      <c r="A40" s="42" t="s">
        <v>41</v>
      </c>
      <c r="B40" s="43" t="n">
        <v>13</v>
      </c>
      <c r="C40" s="45" t="n">
        <v>13</v>
      </c>
      <c r="D40" s="88" t="s">
        <v>45</v>
      </c>
    </row>
    <row r="42" customFormat="false" ht="12.75" hidden="false" customHeight="false" outlineLevel="0" collapsed="false">
      <c r="A42" s="1" t="s">
        <v>42</v>
      </c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48" t="s">
        <v>43</v>
      </c>
    </row>
  </sheetData>
  <mergeCells count="1">
    <mergeCell ref="C12:D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9" min="2" style="1" width="12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 t="s">
        <v>44</v>
      </c>
    </row>
    <row r="11" customFormat="false" ht="12.75" hidden="false" customHeight="false" outlineLevel="0" collapsed="false">
      <c r="A11" s="5" t="s">
        <v>6</v>
      </c>
      <c r="B11" s="6" t="s">
        <v>7</v>
      </c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7" t="s">
        <v>8</v>
      </c>
      <c r="B12" s="8" t="s">
        <v>9</v>
      </c>
      <c r="C12" s="8"/>
      <c r="D12" s="9" t="s">
        <v>10</v>
      </c>
      <c r="E12" s="9"/>
      <c r="F12" s="9" t="s">
        <v>11</v>
      </c>
      <c r="G12" s="9"/>
      <c r="H12" s="9" t="s">
        <v>12</v>
      </c>
      <c r="I12" s="9"/>
    </row>
    <row r="13" customFormat="false" ht="12.75" hidden="false" customHeight="false" outlineLevel="0" collapsed="false">
      <c r="A13" s="10"/>
      <c r="B13" s="12" t="s">
        <v>13</v>
      </c>
      <c r="C13" s="12" t="s">
        <v>14</v>
      </c>
      <c r="D13" s="12" t="s">
        <v>13</v>
      </c>
      <c r="E13" s="12" t="s">
        <v>14</v>
      </c>
      <c r="F13" s="12" t="s">
        <v>13</v>
      </c>
      <c r="G13" s="12" t="s">
        <v>14</v>
      </c>
      <c r="H13" s="12" t="s">
        <v>13</v>
      </c>
      <c r="I13" s="12" t="s">
        <v>14</v>
      </c>
    </row>
    <row r="14" customFormat="false" ht="12.75" hidden="false" customHeight="false" outlineLevel="0" collapsed="false">
      <c r="A14" s="13" t="s">
        <v>15</v>
      </c>
      <c r="B14" s="14" t="n">
        <v>900870</v>
      </c>
      <c r="C14" s="15" t="n">
        <v>49.4430938981207</v>
      </c>
      <c r="D14" s="14" t="n">
        <v>113582</v>
      </c>
      <c r="E14" s="15" t="n">
        <v>50.1945730837633</v>
      </c>
      <c r="F14" s="14" t="n">
        <v>246263</v>
      </c>
      <c r="G14" s="15" t="n">
        <v>49.5981938009364</v>
      </c>
      <c r="H14" s="14" t="n">
        <v>541025</v>
      </c>
      <c r="I14" s="15" t="n">
        <v>49.214731297075</v>
      </c>
    </row>
    <row r="15" customFormat="false" ht="12.75" hidden="false" customHeight="false" outlineLevel="0" collapsed="false">
      <c r="A15" s="16" t="s">
        <v>16</v>
      </c>
      <c r="B15" s="17" t="n">
        <v>364322</v>
      </c>
      <c r="C15" s="18" t="n">
        <v>49.560553576232</v>
      </c>
      <c r="D15" s="19" t="n">
        <v>89290</v>
      </c>
      <c r="E15" s="20" t="n">
        <v>50.1623922051742</v>
      </c>
      <c r="F15" s="19" t="n">
        <v>119849</v>
      </c>
      <c r="G15" s="20" t="n">
        <v>49.4213552053</v>
      </c>
      <c r="H15" s="19" t="n">
        <v>155183</v>
      </c>
      <c r="I15" s="21" t="n">
        <v>49.3217684926828</v>
      </c>
    </row>
    <row r="16" s="28" customFormat="true" ht="11.25" hidden="false" customHeight="false" outlineLevel="0" collapsed="false">
      <c r="A16" s="22" t="s">
        <v>17</v>
      </c>
      <c r="B16" s="23" t="n">
        <v>187292</v>
      </c>
      <c r="C16" s="24" t="n">
        <v>49.7122140828225</v>
      </c>
      <c r="D16" s="25" t="n">
        <v>41962</v>
      </c>
      <c r="E16" s="26" t="n">
        <v>50.4742385968257</v>
      </c>
      <c r="F16" s="25" t="n">
        <v>59610</v>
      </c>
      <c r="G16" s="26" t="n">
        <v>49.5604764301292</v>
      </c>
      <c r="H16" s="25" t="n">
        <v>85720</v>
      </c>
      <c r="I16" s="27" t="n">
        <v>49.4447036864209</v>
      </c>
    </row>
    <row r="17" s="28" customFormat="true" ht="11.25" hidden="false" customHeight="false" outlineLevel="0" collapsed="false">
      <c r="A17" s="22" t="s">
        <v>18</v>
      </c>
      <c r="B17" s="23" t="n">
        <v>177030</v>
      </c>
      <c r="C17" s="24" t="n">
        <v>49.4001016776818</v>
      </c>
      <c r="D17" s="25" t="n">
        <v>47328</v>
      </c>
      <c r="E17" s="26" t="n">
        <v>49.8859026369168</v>
      </c>
      <c r="F17" s="25" t="n">
        <v>60239</v>
      </c>
      <c r="G17" s="26" t="n">
        <v>49.2836866481847</v>
      </c>
      <c r="H17" s="25" t="n">
        <v>69463</v>
      </c>
      <c r="I17" s="27" t="n">
        <v>49.1700617594979</v>
      </c>
    </row>
    <row r="18" customFormat="false" ht="12.75" hidden="false" customHeight="false" outlineLevel="0" collapsed="false">
      <c r="A18" s="29" t="s">
        <v>19</v>
      </c>
      <c r="B18" s="30" t="n">
        <v>7488</v>
      </c>
      <c r="C18" s="31" t="n">
        <v>48.9449786324786</v>
      </c>
      <c r="D18" s="32" t="n">
        <v>117</v>
      </c>
      <c r="E18" s="33" t="n">
        <v>50.4273504273504</v>
      </c>
      <c r="F18" s="32" t="n">
        <v>740</v>
      </c>
      <c r="G18" s="33" t="n">
        <v>48.6486486486487</v>
      </c>
      <c r="H18" s="32" t="n">
        <v>6631</v>
      </c>
      <c r="I18" s="34" t="n">
        <v>48.9518926255467</v>
      </c>
    </row>
    <row r="19" customFormat="false" ht="12.75" hidden="false" customHeight="false" outlineLevel="0" collapsed="false">
      <c r="A19" s="29" t="s">
        <v>20</v>
      </c>
      <c r="B19" s="30" t="n">
        <v>26386</v>
      </c>
      <c r="C19" s="31" t="n">
        <v>49.8863033426817</v>
      </c>
      <c r="D19" s="32" t="n">
        <v>1066</v>
      </c>
      <c r="E19" s="33" t="n">
        <v>52.1575984990619</v>
      </c>
      <c r="F19" s="32" t="n">
        <v>4138</v>
      </c>
      <c r="G19" s="33" t="n">
        <v>50.8941517641373</v>
      </c>
      <c r="H19" s="32" t="n">
        <v>21182</v>
      </c>
      <c r="I19" s="34" t="n">
        <v>49.5751109432537</v>
      </c>
    </row>
    <row r="20" customFormat="false" ht="12.75" hidden="false" customHeight="false" outlineLevel="0" collapsed="false">
      <c r="A20" s="29" t="s">
        <v>21</v>
      </c>
      <c r="B20" s="30" t="n">
        <v>12653</v>
      </c>
      <c r="C20" s="31" t="n">
        <v>49.3084643957955</v>
      </c>
      <c r="D20" s="32" t="n">
        <v>733</v>
      </c>
      <c r="E20" s="33" t="n">
        <v>50.6139154160982</v>
      </c>
      <c r="F20" s="32" t="n">
        <v>3442</v>
      </c>
      <c r="G20" s="33" t="n">
        <v>49.3608367228356</v>
      </c>
      <c r="H20" s="32" t="n">
        <v>8478</v>
      </c>
      <c r="I20" s="34" t="n">
        <v>49.174333569238</v>
      </c>
    </row>
    <row r="21" customFormat="false" ht="12.75" hidden="false" customHeight="false" outlineLevel="0" collapsed="false">
      <c r="A21" s="29" t="s">
        <v>22</v>
      </c>
      <c r="B21" s="30" t="n">
        <v>44168</v>
      </c>
      <c r="C21" s="31" t="n">
        <v>49.533598985691</v>
      </c>
      <c r="D21" s="32" t="n">
        <v>9356</v>
      </c>
      <c r="E21" s="33" t="n">
        <v>49.8289867464729</v>
      </c>
      <c r="F21" s="32" t="n">
        <v>16187</v>
      </c>
      <c r="G21" s="33" t="n">
        <v>49.4965095446964</v>
      </c>
      <c r="H21" s="32" t="n">
        <v>18625</v>
      </c>
      <c r="I21" s="34" t="n">
        <v>49.4174496644295</v>
      </c>
    </row>
    <row r="22" customFormat="false" ht="12.75" hidden="false" customHeight="false" outlineLevel="0" collapsed="false">
      <c r="A22" s="29" t="s">
        <v>23</v>
      </c>
      <c r="B22" s="30" t="n">
        <v>71945</v>
      </c>
      <c r="C22" s="31" t="n">
        <v>48.9068038084648</v>
      </c>
      <c r="D22" s="32" t="n">
        <v>202</v>
      </c>
      <c r="E22" s="33" t="n">
        <v>50.990099009901</v>
      </c>
      <c r="F22" s="32" t="n">
        <v>24740</v>
      </c>
      <c r="G22" s="33" t="n">
        <v>49.4624090541633</v>
      </c>
      <c r="H22" s="32" t="n">
        <v>47003</v>
      </c>
      <c r="I22" s="34" t="n">
        <v>48.6054081654362</v>
      </c>
    </row>
    <row r="23" customFormat="false" ht="12.75" hidden="false" customHeight="false" outlineLevel="0" collapsed="false">
      <c r="A23" s="29" t="s">
        <v>24</v>
      </c>
      <c r="B23" s="30" t="n">
        <v>28344</v>
      </c>
      <c r="C23" s="31" t="n">
        <v>49.2555743720011</v>
      </c>
      <c r="D23" s="32" t="n">
        <v>1442</v>
      </c>
      <c r="E23" s="33" t="n">
        <v>51.1789181692094</v>
      </c>
      <c r="F23" s="32" t="n">
        <v>3501</v>
      </c>
      <c r="G23" s="33" t="n">
        <v>51.0711225364182</v>
      </c>
      <c r="H23" s="32" t="n">
        <v>23401</v>
      </c>
      <c r="I23" s="34" t="n">
        <v>48.8654331011495</v>
      </c>
    </row>
    <row r="24" customFormat="false" ht="12.75" hidden="false" customHeight="false" outlineLevel="0" collapsed="false">
      <c r="A24" s="29" t="s">
        <v>25</v>
      </c>
      <c r="B24" s="30" t="n">
        <v>24475</v>
      </c>
      <c r="C24" s="31" t="n">
        <v>48.514811031665</v>
      </c>
      <c r="D24" s="32" t="n">
        <v>445</v>
      </c>
      <c r="E24" s="33" t="n">
        <v>50.3370786516854</v>
      </c>
      <c r="F24" s="32" t="n">
        <v>4863</v>
      </c>
      <c r="G24" s="33" t="n">
        <v>50.1747892247584</v>
      </c>
      <c r="H24" s="32" t="n">
        <v>19167</v>
      </c>
      <c r="I24" s="34" t="n">
        <v>48.0513382375959</v>
      </c>
    </row>
    <row r="25" customFormat="false" ht="12.75" hidden="false" customHeight="false" outlineLevel="0" collapsed="false">
      <c r="A25" s="29" t="s">
        <v>26</v>
      </c>
      <c r="B25" s="30" t="n">
        <v>12445</v>
      </c>
      <c r="C25" s="31" t="n">
        <v>48.9754921655283</v>
      </c>
      <c r="D25" s="32" t="n">
        <v>28</v>
      </c>
      <c r="E25" s="33" t="n">
        <v>50</v>
      </c>
      <c r="F25" s="32" t="n">
        <v>1219</v>
      </c>
      <c r="G25" s="33" t="n">
        <v>47.5799835931091</v>
      </c>
      <c r="H25" s="32" t="n">
        <v>11198</v>
      </c>
      <c r="I25" s="34" t="n">
        <v>49.1248437220932</v>
      </c>
    </row>
    <row r="26" customFormat="false" ht="12.75" hidden="false" customHeight="false" outlineLevel="0" collapsed="false">
      <c r="A26" s="29" t="s">
        <v>27</v>
      </c>
      <c r="B26" s="30" t="n">
        <v>16049</v>
      </c>
      <c r="C26" s="31" t="n">
        <v>49.8660352669948</v>
      </c>
      <c r="D26" s="32" t="n">
        <v>432</v>
      </c>
      <c r="E26" s="33" t="n">
        <v>47.4537037037037</v>
      </c>
      <c r="F26" s="32" t="n">
        <v>2021</v>
      </c>
      <c r="G26" s="33" t="n">
        <v>50.272142503711</v>
      </c>
      <c r="H26" s="32" t="n">
        <v>13596</v>
      </c>
      <c r="I26" s="34" t="n">
        <v>49.8823183289203</v>
      </c>
    </row>
    <row r="27" customFormat="false" ht="12.75" hidden="false" customHeight="false" outlineLevel="0" collapsed="false">
      <c r="A27" s="29" t="s">
        <v>28</v>
      </c>
      <c r="B27" s="30" t="n">
        <v>5541</v>
      </c>
      <c r="C27" s="31" t="n">
        <v>48.8900920411478</v>
      </c>
      <c r="D27" s="49" t="s">
        <v>45</v>
      </c>
      <c r="E27" s="50" t="s">
        <v>45</v>
      </c>
      <c r="F27" s="32" t="n">
        <v>267</v>
      </c>
      <c r="G27" s="33" t="n">
        <v>46.8164794007491</v>
      </c>
      <c r="H27" s="32" t="n">
        <v>5274</v>
      </c>
      <c r="I27" s="34" t="n">
        <v>48.9950701554797</v>
      </c>
    </row>
    <row r="28" customFormat="false" ht="12.75" hidden="false" customHeight="false" outlineLevel="0" collapsed="false">
      <c r="A28" s="29" t="s">
        <v>29</v>
      </c>
      <c r="B28" s="30" t="n">
        <v>11203</v>
      </c>
      <c r="C28" s="31" t="n">
        <v>49.4064089975899</v>
      </c>
      <c r="D28" s="32" t="n">
        <v>660</v>
      </c>
      <c r="E28" s="33" t="n">
        <v>49.5454545454546</v>
      </c>
      <c r="F28" s="32" t="n">
        <v>3334</v>
      </c>
      <c r="G28" s="33" t="n">
        <v>49.9400119976005</v>
      </c>
      <c r="H28" s="32" t="n">
        <v>7209</v>
      </c>
      <c r="I28" s="34" t="n">
        <v>49.1468997086975</v>
      </c>
    </row>
    <row r="29" customFormat="false" ht="12.75" hidden="false" customHeight="false" outlineLevel="0" collapsed="false">
      <c r="A29" s="29" t="s">
        <v>30</v>
      </c>
      <c r="B29" s="30" t="n">
        <v>30437</v>
      </c>
      <c r="C29" s="31" t="n">
        <v>49.3675460787857</v>
      </c>
      <c r="D29" s="32" t="n">
        <v>42</v>
      </c>
      <c r="E29" s="33" t="n">
        <v>40.4761904761905</v>
      </c>
      <c r="F29" s="32" t="n">
        <v>1759</v>
      </c>
      <c r="G29" s="33" t="n">
        <v>51.5065378055714</v>
      </c>
      <c r="H29" s="32" t="n">
        <v>28636</v>
      </c>
      <c r="I29" s="34" t="n">
        <v>49.2491968151977</v>
      </c>
    </row>
    <row r="30" customFormat="false" ht="12.75" hidden="false" customHeight="false" outlineLevel="0" collapsed="false">
      <c r="A30" s="29" t="s">
        <v>31</v>
      </c>
      <c r="B30" s="30" t="n">
        <v>23501</v>
      </c>
      <c r="C30" s="31" t="n">
        <v>50.9765541891834</v>
      </c>
      <c r="D30" s="32" t="n">
        <v>165</v>
      </c>
      <c r="E30" s="33" t="n">
        <v>47.2727272727273</v>
      </c>
      <c r="F30" s="32" t="n">
        <v>615</v>
      </c>
      <c r="G30" s="33" t="n">
        <v>46.8292682926829</v>
      </c>
      <c r="H30" s="32" t="n">
        <v>22721</v>
      </c>
      <c r="I30" s="34" t="n">
        <v>51.1157079353902</v>
      </c>
    </row>
    <row r="31" customFormat="false" ht="12.75" hidden="false" customHeight="false" outlineLevel="0" collapsed="false">
      <c r="A31" s="29" t="s">
        <v>32</v>
      </c>
      <c r="B31" s="30" t="n">
        <v>15651</v>
      </c>
      <c r="C31" s="31" t="n">
        <v>49.7284518561114</v>
      </c>
      <c r="D31" s="32" t="n">
        <v>975</v>
      </c>
      <c r="E31" s="33" t="n">
        <v>53.8461538461539</v>
      </c>
      <c r="F31" s="32" t="n">
        <v>4755</v>
      </c>
      <c r="G31" s="33" t="n">
        <v>50.4311251314406</v>
      </c>
      <c r="H31" s="32" t="n">
        <v>9921</v>
      </c>
      <c r="I31" s="34" t="n">
        <v>48.9869972785002</v>
      </c>
    </row>
    <row r="32" customFormat="false" ht="12.75" hidden="false" customHeight="false" outlineLevel="0" collapsed="false">
      <c r="A32" s="29" t="s">
        <v>33</v>
      </c>
      <c r="B32" s="30" t="n">
        <v>15900</v>
      </c>
      <c r="C32" s="31" t="n">
        <v>49.6666666666667</v>
      </c>
      <c r="D32" s="32" t="n">
        <v>335</v>
      </c>
      <c r="E32" s="33" t="n">
        <v>48.955223880597</v>
      </c>
      <c r="F32" s="32" t="n">
        <v>5200</v>
      </c>
      <c r="G32" s="33" t="n">
        <v>50.1923076923077</v>
      </c>
      <c r="H32" s="32" t="n">
        <v>10365</v>
      </c>
      <c r="I32" s="34" t="n">
        <v>49.4259527255186</v>
      </c>
    </row>
    <row r="33" customFormat="false" ht="12.75" hidden="false" customHeight="false" outlineLevel="0" collapsed="false">
      <c r="A33" s="29" t="s">
        <v>34</v>
      </c>
      <c r="B33" s="30" t="n">
        <v>27876</v>
      </c>
      <c r="C33" s="31" t="n">
        <v>49.3040608408667</v>
      </c>
      <c r="D33" s="32" t="n">
        <v>568</v>
      </c>
      <c r="E33" s="33" t="n">
        <v>55.2816901408451</v>
      </c>
      <c r="F33" s="32" t="n">
        <v>2900</v>
      </c>
      <c r="G33" s="33" t="n">
        <v>50.5172413793103</v>
      </c>
      <c r="H33" s="32" t="n">
        <v>24408</v>
      </c>
      <c r="I33" s="34" t="n">
        <v>49.0208128482465</v>
      </c>
    </row>
    <row r="34" customFormat="false" ht="12.75" hidden="false" customHeight="false" outlineLevel="0" collapsed="false">
      <c r="A34" s="29" t="s">
        <v>35</v>
      </c>
      <c r="B34" s="30" t="n">
        <v>14205</v>
      </c>
      <c r="C34" s="31" t="n">
        <v>49.1657866948258</v>
      </c>
      <c r="D34" s="32" t="n">
        <v>28</v>
      </c>
      <c r="E34" s="33" t="n">
        <v>50</v>
      </c>
      <c r="F34" s="32" t="n">
        <v>1212</v>
      </c>
      <c r="G34" s="33" t="n">
        <v>48.5973597359736</v>
      </c>
      <c r="H34" s="32" t="n">
        <v>12965</v>
      </c>
      <c r="I34" s="34" t="n">
        <v>49.2171230235249</v>
      </c>
    </row>
    <row r="35" customFormat="false" ht="12.75" hidden="false" customHeight="false" outlineLevel="0" collapsed="false">
      <c r="A35" s="29" t="s">
        <v>36</v>
      </c>
      <c r="B35" s="30" t="n">
        <v>11725</v>
      </c>
      <c r="C35" s="31" t="n">
        <v>49.637526652452</v>
      </c>
      <c r="D35" s="32" t="n">
        <v>359</v>
      </c>
      <c r="E35" s="33" t="n">
        <v>54.3175487465181</v>
      </c>
      <c r="F35" s="32" t="n">
        <v>3932</v>
      </c>
      <c r="G35" s="33" t="n">
        <v>50.7121057985758</v>
      </c>
      <c r="H35" s="32" t="n">
        <v>7434</v>
      </c>
      <c r="I35" s="34" t="n">
        <v>48.8431530804412</v>
      </c>
    </row>
    <row r="36" customFormat="false" ht="12.75" hidden="false" customHeight="false" outlineLevel="0" collapsed="false">
      <c r="A36" s="29" t="s">
        <v>37</v>
      </c>
      <c r="B36" s="30" t="n">
        <v>7622</v>
      </c>
      <c r="C36" s="31" t="n">
        <v>49.2259249540803</v>
      </c>
      <c r="D36" s="49" t="s">
        <v>45</v>
      </c>
      <c r="E36" s="50" t="s">
        <v>45</v>
      </c>
      <c r="F36" s="32" t="n">
        <v>3553</v>
      </c>
      <c r="G36" s="33" t="n">
        <v>49.1415705037996</v>
      </c>
      <c r="H36" s="32" t="n">
        <v>4069</v>
      </c>
      <c r="I36" s="34" t="n">
        <v>49.2995822069304</v>
      </c>
    </row>
    <row r="37" s="41" customFormat="true" ht="12.75" hidden="false" customHeight="false" outlineLevel="0" collapsed="false">
      <c r="A37" s="35" t="s">
        <v>38</v>
      </c>
      <c r="B37" s="36" t="n">
        <v>70867</v>
      </c>
      <c r="C37" s="37" t="n">
        <v>49.0623280229162</v>
      </c>
      <c r="D37" s="38" t="n">
        <v>5042</v>
      </c>
      <c r="E37" s="39" t="n">
        <v>49.0479968266561</v>
      </c>
      <c r="F37" s="38" t="n">
        <v>22543</v>
      </c>
      <c r="G37" s="39" t="n">
        <v>49.0617930177882</v>
      </c>
      <c r="H37" s="38" t="n">
        <v>43282</v>
      </c>
      <c r="I37" s="40" t="n">
        <v>49.0642761425073</v>
      </c>
    </row>
    <row r="38" customFormat="false" ht="12.75" hidden="false" customHeight="false" outlineLevel="0" collapsed="false">
      <c r="A38" s="29" t="s">
        <v>39</v>
      </c>
      <c r="B38" s="30" t="n">
        <v>24743</v>
      </c>
      <c r="C38" s="31" t="n">
        <v>50.1960150345552</v>
      </c>
      <c r="D38" s="32" t="n">
        <v>1278</v>
      </c>
      <c r="E38" s="33" t="n">
        <v>52.1909233176839</v>
      </c>
      <c r="F38" s="32" t="n">
        <v>9477</v>
      </c>
      <c r="G38" s="33" t="n">
        <v>50.4273504273504</v>
      </c>
      <c r="H38" s="32" t="n">
        <v>13988</v>
      </c>
      <c r="I38" s="34" t="n">
        <v>49.857020303117</v>
      </c>
    </row>
    <row r="39" customFormat="false" ht="12.75" hidden="false" customHeight="false" outlineLevel="0" collapsed="false">
      <c r="A39" s="29" t="s">
        <v>40</v>
      </c>
      <c r="B39" s="30" t="n">
        <v>4457</v>
      </c>
      <c r="C39" s="31" t="n">
        <v>50.3253309400942</v>
      </c>
      <c r="D39" s="32" t="n">
        <v>541</v>
      </c>
      <c r="E39" s="33" t="n">
        <v>51.5711645101664</v>
      </c>
      <c r="F39" s="32" t="n">
        <v>1793</v>
      </c>
      <c r="G39" s="33" t="n">
        <v>49.9163413273843</v>
      </c>
      <c r="H39" s="32" t="n">
        <v>2123</v>
      </c>
      <c r="I39" s="34" t="n">
        <v>50.3532736693358</v>
      </c>
    </row>
    <row r="40" customFormat="false" ht="12.75" hidden="false" customHeight="false" outlineLevel="0" collapsed="false">
      <c r="A40" s="42" t="s">
        <v>41</v>
      </c>
      <c r="B40" s="43" t="n">
        <v>28867</v>
      </c>
      <c r="C40" s="44" t="n">
        <v>48.9555547857415</v>
      </c>
      <c r="D40" s="45" t="n">
        <v>478</v>
      </c>
      <c r="E40" s="46" t="n">
        <v>49.581589958159</v>
      </c>
      <c r="F40" s="45" t="n">
        <v>4223</v>
      </c>
      <c r="G40" s="46" t="n">
        <v>50.9827137106323</v>
      </c>
      <c r="H40" s="45" t="n">
        <v>24166</v>
      </c>
      <c r="I40" s="47" t="n">
        <v>48.5889265910784</v>
      </c>
    </row>
    <row r="42" customFormat="false" ht="12.75" hidden="false" customHeight="false" outlineLevel="0" collapsed="false">
      <c r="A42" s="1" t="s">
        <v>42</v>
      </c>
    </row>
    <row r="44" customFormat="false" ht="12.75" hidden="false" customHeight="false" outlineLevel="0" collapsed="false">
      <c r="A44" s="48" t="s">
        <v>43</v>
      </c>
    </row>
  </sheetData>
  <mergeCells count="5">
    <mergeCell ref="B11:I11"/>
    <mergeCell ref="B12:C12"/>
    <mergeCell ref="D12:E12"/>
    <mergeCell ref="F12:G12"/>
    <mergeCell ref="H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12.7"/>
    <col collapsed="false" customWidth="true" hidden="false" outlineLevel="0" max="13" min="10" style="1" width="4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 t="s">
        <v>46</v>
      </c>
    </row>
    <row r="11" customFormat="false" ht="12.75" hidden="false" customHeight="false" outlineLevel="0" collapsed="false">
      <c r="A11" s="5" t="s">
        <v>6</v>
      </c>
      <c r="B11" s="6" t="s">
        <v>7</v>
      </c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7" t="s">
        <v>8</v>
      </c>
      <c r="B12" s="8" t="s">
        <v>9</v>
      </c>
      <c r="C12" s="8"/>
      <c r="D12" s="9" t="s">
        <v>10</v>
      </c>
      <c r="E12" s="9"/>
      <c r="F12" s="9" t="s">
        <v>11</v>
      </c>
      <c r="G12" s="9"/>
      <c r="H12" s="9" t="s">
        <v>12</v>
      </c>
      <c r="I12" s="9"/>
    </row>
    <row r="13" customFormat="false" ht="12.75" hidden="false" customHeight="false" outlineLevel="0" collapsed="false">
      <c r="A13" s="10"/>
      <c r="B13" s="12" t="s">
        <v>13</v>
      </c>
      <c r="C13" s="12" t="s">
        <v>14</v>
      </c>
      <c r="D13" s="12" t="s">
        <v>13</v>
      </c>
      <c r="E13" s="12" t="s">
        <v>14</v>
      </c>
      <c r="F13" s="12" t="s">
        <v>13</v>
      </c>
      <c r="G13" s="12" t="s">
        <v>14</v>
      </c>
      <c r="H13" s="12" t="s">
        <v>13</v>
      </c>
      <c r="I13" s="12" t="s">
        <v>14</v>
      </c>
    </row>
    <row r="14" customFormat="false" ht="12.75" hidden="false" customHeight="false" outlineLevel="0" collapsed="false">
      <c r="A14" s="13" t="s">
        <v>15</v>
      </c>
      <c r="B14" s="14" t="n">
        <v>354820</v>
      </c>
      <c r="C14" s="15" t="n">
        <v>50.0016909982526</v>
      </c>
      <c r="D14" s="14" t="n">
        <v>70688</v>
      </c>
      <c r="E14" s="15" t="n">
        <v>50.1400520597556</v>
      </c>
      <c r="F14" s="14" t="n">
        <v>120647</v>
      </c>
      <c r="G14" s="15" t="n">
        <v>50.2581912521654</v>
      </c>
      <c r="H14" s="14" t="n">
        <v>163485</v>
      </c>
      <c r="I14" s="15" t="n">
        <v>49.7525766889929</v>
      </c>
    </row>
    <row r="15" customFormat="false" ht="12.75" hidden="false" customHeight="false" outlineLevel="0" collapsed="false">
      <c r="A15" s="16" t="s">
        <v>16</v>
      </c>
      <c r="B15" s="17" t="n">
        <v>189228</v>
      </c>
      <c r="C15" s="18" t="n">
        <v>49.8145094806266</v>
      </c>
      <c r="D15" s="19" t="n">
        <v>45596</v>
      </c>
      <c r="E15" s="20" t="n">
        <v>49.8420914115273</v>
      </c>
      <c r="F15" s="19" t="n">
        <v>64438</v>
      </c>
      <c r="G15" s="20" t="n">
        <v>50.1148390701139</v>
      </c>
      <c r="H15" s="19" t="n">
        <v>79194</v>
      </c>
      <c r="I15" s="21" t="n">
        <v>49.5542591610476</v>
      </c>
    </row>
    <row r="16" s="28" customFormat="true" ht="11.25" hidden="false" customHeight="false" outlineLevel="0" collapsed="false">
      <c r="A16" s="22" t="s">
        <v>17</v>
      </c>
      <c r="B16" s="23" t="n">
        <v>127633</v>
      </c>
      <c r="C16" s="24" t="n">
        <v>49.7175495365619</v>
      </c>
      <c r="D16" s="25" t="n">
        <v>28948</v>
      </c>
      <c r="E16" s="26" t="n">
        <v>49.8825480171342</v>
      </c>
      <c r="F16" s="25" t="n">
        <v>43506</v>
      </c>
      <c r="G16" s="26" t="n">
        <v>50.0666574725325</v>
      </c>
      <c r="H16" s="25" t="n">
        <v>55179</v>
      </c>
      <c r="I16" s="27" t="n">
        <v>49.3557331593541</v>
      </c>
    </row>
    <row r="17" s="28" customFormat="true" ht="11.25" hidden="false" customHeight="false" outlineLevel="0" collapsed="false">
      <c r="A17" s="22" t="s">
        <v>18</v>
      </c>
      <c r="B17" s="23" t="n">
        <v>61595</v>
      </c>
      <c r="C17" s="24" t="n">
        <v>50.0154233298157</v>
      </c>
      <c r="D17" s="25" t="n">
        <v>16648</v>
      </c>
      <c r="E17" s="26" t="n">
        <v>49.7717443536761</v>
      </c>
      <c r="F17" s="25" t="n">
        <v>20932</v>
      </c>
      <c r="G17" s="26" t="n">
        <v>50.2149818459775</v>
      </c>
      <c r="H17" s="25" t="n">
        <v>24015</v>
      </c>
      <c r="I17" s="27" t="n">
        <v>50.0104101603165</v>
      </c>
    </row>
    <row r="18" customFormat="false" ht="12.75" hidden="false" customHeight="false" outlineLevel="0" collapsed="false">
      <c r="A18" s="29" t="s">
        <v>19</v>
      </c>
      <c r="B18" s="30" t="n">
        <v>1651</v>
      </c>
      <c r="C18" s="31" t="n">
        <v>58.3888552392489</v>
      </c>
      <c r="D18" s="32" t="n">
        <v>89</v>
      </c>
      <c r="E18" s="33" t="n">
        <v>53.9325842696629</v>
      </c>
      <c r="F18" s="32" t="n">
        <v>728</v>
      </c>
      <c r="G18" s="33" t="n">
        <v>59.7527472527473</v>
      </c>
      <c r="H18" s="32" t="n">
        <v>834</v>
      </c>
      <c r="I18" s="34" t="n">
        <v>57.673860911271</v>
      </c>
    </row>
    <row r="19" customFormat="false" ht="12.75" hidden="false" customHeight="false" outlineLevel="0" collapsed="false">
      <c r="A19" s="29" t="s">
        <v>20</v>
      </c>
      <c r="B19" s="30" t="n">
        <v>2165</v>
      </c>
      <c r="C19" s="31" t="n">
        <v>49.5612009237875</v>
      </c>
      <c r="D19" s="32" t="n">
        <v>171</v>
      </c>
      <c r="E19" s="33" t="n">
        <v>46.7836257309941</v>
      </c>
      <c r="F19" s="32" t="n">
        <v>619</v>
      </c>
      <c r="G19" s="33" t="n">
        <v>50.0807754442649</v>
      </c>
      <c r="H19" s="32" t="n">
        <v>1375</v>
      </c>
      <c r="I19" s="34" t="n">
        <v>49.6727272727273</v>
      </c>
    </row>
    <row r="20" customFormat="false" ht="12.75" hidden="false" customHeight="false" outlineLevel="0" collapsed="false">
      <c r="A20" s="29" t="s">
        <v>21</v>
      </c>
      <c r="B20" s="30" t="n">
        <v>2239</v>
      </c>
      <c r="C20" s="31" t="n">
        <v>47.9231799910674</v>
      </c>
      <c r="D20" s="32" t="n">
        <v>689</v>
      </c>
      <c r="E20" s="33" t="n">
        <v>49.2017416545719</v>
      </c>
      <c r="F20" s="32" t="n">
        <v>840</v>
      </c>
      <c r="G20" s="33" t="n">
        <v>45.952380952381</v>
      </c>
      <c r="H20" s="32" t="n">
        <v>710</v>
      </c>
      <c r="I20" s="34" t="n">
        <v>49.0140845070423</v>
      </c>
    </row>
    <row r="21" customFormat="false" ht="12.75" hidden="false" customHeight="false" outlineLevel="0" collapsed="false">
      <c r="A21" s="29" t="s">
        <v>22</v>
      </c>
      <c r="B21" s="30" t="n">
        <v>41123</v>
      </c>
      <c r="C21" s="31" t="n">
        <v>49.4054422099555</v>
      </c>
      <c r="D21" s="32" t="n">
        <v>11120</v>
      </c>
      <c r="E21" s="33" t="n">
        <v>49.9460431654676</v>
      </c>
      <c r="F21" s="32" t="n">
        <v>13812</v>
      </c>
      <c r="G21" s="33" t="n">
        <v>49.5221546481321</v>
      </c>
      <c r="H21" s="32" t="n">
        <v>16191</v>
      </c>
      <c r="I21" s="34" t="n">
        <v>48.9345932925699</v>
      </c>
    </row>
    <row r="22" customFormat="false" ht="12.75" hidden="false" customHeight="false" outlineLevel="0" collapsed="false">
      <c r="A22" s="29" t="s">
        <v>23</v>
      </c>
      <c r="B22" s="30" t="n">
        <v>21533</v>
      </c>
      <c r="C22" s="31" t="n">
        <v>50.0952027121163</v>
      </c>
      <c r="D22" s="32" t="n">
        <v>1506</v>
      </c>
      <c r="E22" s="33" t="n">
        <v>50.730411686587</v>
      </c>
      <c r="F22" s="32" t="n">
        <v>7182</v>
      </c>
      <c r="G22" s="33" t="n">
        <v>49.7076023391813</v>
      </c>
      <c r="H22" s="32" t="n">
        <v>12845</v>
      </c>
      <c r="I22" s="34" t="n">
        <v>50.2374464772285</v>
      </c>
    </row>
    <row r="23" customFormat="false" ht="12.75" hidden="false" customHeight="false" outlineLevel="0" collapsed="false">
      <c r="A23" s="29" t="s">
        <v>24</v>
      </c>
      <c r="B23" s="30" t="n">
        <v>4973</v>
      </c>
      <c r="C23" s="31" t="n">
        <v>53.508948320933</v>
      </c>
      <c r="D23" s="32" t="n">
        <v>614</v>
      </c>
      <c r="E23" s="33" t="n">
        <v>56.3517915309446</v>
      </c>
      <c r="F23" s="32" t="n">
        <v>1799</v>
      </c>
      <c r="G23" s="33" t="n">
        <v>53.307392996109</v>
      </c>
      <c r="H23" s="32" t="n">
        <v>2560</v>
      </c>
      <c r="I23" s="34" t="n">
        <v>52.96875</v>
      </c>
    </row>
    <row r="24" customFormat="false" ht="12.75" hidden="false" customHeight="false" outlineLevel="0" collapsed="false">
      <c r="A24" s="29" t="s">
        <v>25</v>
      </c>
      <c r="B24" s="30" t="n">
        <v>10216</v>
      </c>
      <c r="C24" s="31" t="n">
        <v>50.4013312451057</v>
      </c>
      <c r="D24" s="32" t="n">
        <v>802</v>
      </c>
      <c r="E24" s="33" t="n">
        <v>50.7481296758105</v>
      </c>
      <c r="F24" s="32" t="n">
        <v>3775</v>
      </c>
      <c r="G24" s="33" t="n">
        <v>51.4701986754967</v>
      </c>
      <c r="H24" s="32" t="n">
        <v>5639</v>
      </c>
      <c r="I24" s="34" t="n">
        <v>49.636460365313</v>
      </c>
    </row>
    <row r="25" customFormat="false" ht="12.75" hidden="false" customHeight="false" outlineLevel="0" collapsed="false">
      <c r="A25" s="29" t="s">
        <v>26</v>
      </c>
      <c r="B25" s="30" t="n">
        <v>2705</v>
      </c>
      <c r="C25" s="31" t="n">
        <v>51.0536044362292</v>
      </c>
      <c r="D25" s="32" t="n">
        <v>311</v>
      </c>
      <c r="E25" s="33" t="n">
        <v>49.5176848874598</v>
      </c>
      <c r="F25" s="32" t="n">
        <v>1070</v>
      </c>
      <c r="G25" s="33" t="n">
        <v>52.3364485981308</v>
      </c>
      <c r="H25" s="32" t="n">
        <v>1324</v>
      </c>
      <c r="I25" s="34" t="n">
        <v>50.3776435045317</v>
      </c>
    </row>
    <row r="26" customFormat="false" ht="12.75" hidden="false" customHeight="false" outlineLevel="0" collapsed="false">
      <c r="A26" s="29" t="s">
        <v>27</v>
      </c>
      <c r="B26" s="30" t="n">
        <v>2691</v>
      </c>
      <c r="C26" s="31" t="n">
        <v>50.1300631735414</v>
      </c>
      <c r="D26" s="32" t="n">
        <v>310</v>
      </c>
      <c r="E26" s="33" t="n">
        <v>49.6774193548387</v>
      </c>
      <c r="F26" s="32" t="n">
        <v>996</v>
      </c>
      <c r="G26" s="33" t="n">
        <v>51.3052208835341</v>
      </c>
      <c r="H26" s="32" t="n">
        <v>1385</v>
      </c>
      <c r="I26" s="34" t="n">
        <v>49.3862815884477</v>
      </c>
    </row>
    <row r="27" customFormat="false" ht="12.75" hidden="false" customHeight="false" outlineLevel="0" collapsed="false">
      <c r="A27" s="29" t="s">
        <v>28</v>
      </c>
      <c r="B27" s="30" t="n">
        <v>952</v>
      </c>
      <c r="C27" s="31" t="n">
        <v>48.3193277310924</v>
      </c>
      <c r="D27" s="32" t="n">
        <v>97</v>
      </c>
      <c r="E27" s="33" t="n">
        <v>55.6701030927835</v>
      </c>
      <c r="F27" s="32" t="n">
        <v>362</v>
      </c>
      <c r="G27" s="33" t="n">
        <v>45.5801104972376</v>
      </c>
      <c r="H27" s="32" t="n">
        <v>493</v>
      </c>
      <c r="I27" s="34" t="n">
        <v>48.8843813387424</v>
      </c>
    </row>
    <row r="28" customFormat="false" ht="12.75" hidden="false" customHeight="false" outlineLevel="0" collapsed="false">
      <c r="A28" s="29" t="s">
        <v>29</v>
      </c>
      <c r="B28" s="30" t="n">
        <v>1388</v>
      </c>
      <c r="C28" s="31" t="n">
        <v>49.3515850144092</v>
      </c>
      <c r="D28" s="32" t="n">
        <v>280</v>
      </c>
      <c r="E28" s="33" t="n">
        <v>56.4285714285714</v>
      </c>
      <c r="F28" s="32" t="n">
        <v>506</v>
      </c>
      <c r="G28" s="33" t="n">
        <v>46.8379446640316</v>
      </c>
      <c r="H28" s="32" t="n">
        <v>602</v>
      </c>
      <c r="I28" s="34" t="n">
        <v>48.1727574750831</v>
      </c>
    </row>
    <row r="29" customFormat="false" ht="12.75" hidden="false" customHeight="false" outlineLevel="0" collapsed="false">
      <c r="A29" s="29" t="s">
        <v>30</v>
      </c>
      <c r="B29" s="30" t="n">
        <v>7846</v>
      </c>
      <c r="C29" s="31" t="n">
        <v>49.0440989039001</v>
      </c>
      <c r="D29" s="32" t="n">
        <v>875</v>
      </c>
      <c r="E29" s="33" t="n">
        <v>49.1428571428571</v>
      </c>
      <c r="F29" s="32" t="n">
        <v>2423</v>
      </c>
      <c r="G29" s="33" t="n">
        <v>50.6397028477095</v>
      </c>
      <c r="H29" s="32" t="n">
        <v>4548</v>
      </c>
      <c r="I29" s="34" t="n">
        <v>48.1750219876869</v>
      </c>
    </row>
    <row r="30" customFormat="false" ht="12.75" hidden="false" customHeight="false" outlineLevel="0" collapsed="false">
      <c r="A30" s="29" t="s">
        <v>31</v>
      </c>
      <c r="B30" s="30" t="n">
        <v>6236</v>
      </c>
      <c r="C30" s="31" t="n">
        <v>50.3367543296985</v>
      </c>
      <c r="D30" s="32" t="n">
        <v>104</v>
      </c>
      <c r="E30" s="33" t="n">
        <v>56.7307692307692</v>
      </c>
      <c r="F30" s="32" t="n">
        <v>795</v>
      </c>
      <c r="G30" s="33" t="n">
        <v>49.685534591195</v>
      </c>
      <c r="H30" s="32" t="n">
        <v>5337</v>
      </c>
      <c r="I30" s="34" t="n">
        <v>50.3091624508151</v>
      </c>
    </row>
    <row r="31" customFormat="false" ht="12.75" hidden="false" customHeight="false" outlineLevel="0" collapsed="false">
      <c r="A31" s="29" t="s">
        <v>32</v>
      </c>
      <c r="B31" s="30" t="n">
        <v>2230</v>
      </c>
      <c r="C31" s="31" t="n">
        <v>48.3856502242153</v>
      </c>
      <c r="D31" s="32" t="n">
        <v>488</v>
      </c>
      <c r="E31" s="33" t="n">
        <v>49.7950819672131</v>
      </c>
      <c r="F31" s="32" t="n">
        <v>738</v>
      </c>
      <c r="G31" s="33" t="n">
        <v>48.1029810298103</v>
      </c>
      <c r="H31" s="32" t="n">
        <v>1004</v>
      </c>
      <c r="I31" s="34" t="n">
        <v>47.9083665338645</v>
      </c>
    </row>
    <row r="32" customFormat="false" ht="12.75" hidden="false" customHeight="false" outlineLevel="0" collapsed="false">
      <c r="A32" s="29" t="s">
        <v>33</v>
      </c>
      <c r="B32" s="30" t="n">
        <v>3720</v>
      </c>
      <c r="C32" s="31" t="n">
        <v>50.7795698924731</v>
      </c>
      <c r="D32" s="32" t="n">
        <v>558</v>
      </c>
      <c r="E32" s="33" t="n">
        <v>52.3297491039427</v>
      </c>
      <c r="F32" s="32" t="n">
        <v>1230</v>
      </c>
      <c r="G32" s="33" t="n">
        <v>50.2439024390244</v>
      </c>
      <c r="H32" s="32" t="n">
        <v>1932</v>
      </c>
      <c r="I32" s="34" t="n">
        <v>50.6728778467909</v>
      </c>
    </row>
    <row r="33" customFormat="false" ht="12.75" hidden="false" customHeight="false" outlineLevel="0" collapsed="false">
      <c r="A33" s="29" t="s">
        <v>34</v>
      </c>
      <c r="B33" s="30" t="n">
        <v>4709</v>
      </c>
      <c r="C33" s="31" t="n">
        <v>52.4315141218942</v>
      </c>
      <c r="D33" s="32" t="n">
        <v>323</v>
      </c>
      <c r="E33" s="33" t="n">
        <v>52.6315789473684</v>
      </c>
      <c r="F33" s="32" t="n">
        <v>1356</v>
      </c>
      <c r="G33" s="33" t="n">
        <v>56.7109144542773</v>
      </c>
      <c r="H33" s="32" t="n">
        <v>3030</v>
      </c>
      <c r="I33" s="34" t="n">
        <v>50.4950495049505</v>
      </c>
    </row>
    <row r="34" customFormat="false" ht="12.75" hidden="false" customHeight="false" outlineLevel="0" collapsed="false">
      <c r="A34" s="29" t="s">
        <v>35</v>
      </c>
      <c r="B34" s="30" t="n">
        <v>3791</v>
      </c>
      <c r="C34" s="31" t="n">
        <v>50.9628066473226</v>
      </c>
      <c r="D34" s="32" t="n">
        <v>69</v>
      </c>
      <c r="E34" s="33" t="n">
        <v>47.8260869565217</v>
      </c>
      <c r="F34" s="32" t="n">
        <v>1664</v>
      </c>
      <c r="G34" s="33" t="n">
        <v>49.7596153846154</v>
      </c>
      <c r="H34" s="32" t="n">
        <v>2058</v>
      </c>
      <c r="I34" s="34" t="n">
        <v>52.0408163265306</v>
      </c>
    </row>
    <row r="35" customFormat="false" ht="12.75" hidden="false" customHeight="false" outlineLevel="0" collapsed="false">
      <c r="A35" s="29" t="s">
        <v>36</v>
      </c>
      <c r="B35" s="30" t="n">
        <v>2007</v>
      </c>
      <c r="C35" s="31" t="n">
        <v>51.4200298953662</v>
      </c>
      <c r="D35" s="32" t="n">
        <v>259</v>
      </c>
      <c r="E35" s="33" t="n">
        <v>53.6679536679537</v>
      </c>
      <c r="F35" s="32" t="n">
        <v>804</v>
      </c>
      <c r="G35" s="33" t="n">
        <v>49.7512437810945</v>
      </c>
      <c r="H35" s="32" t="n">
        <v>944</v>
      </c>
      <c r="I35" s="34" t="n">
        <v>52.2245762711864</v>
      </c>
    </row>
    <row r="36" customFormat="false" ht="12.75" hidden="false" customHeight="false" outlineLevel="0" collapsed="false">
      <c r="A36" s="29" t="s">
        <v>37</v>
      </c>
      <c r="B36" s="30" t="n">
        <v>1110</v>
      </c>
      <c r="C36" s="31" t="n">
        <v>54.1441441441442</v>
      </c>
      <c r="D36" s="32" t="n">
        <v>127</v>
      </c>
      <c r="E36" s="33" t="n">
        <v>53.5433070866142</v>
      </c>
      <c r="F36" s="32" t="n">
        <v>451</v>
      </c>
      <c r="G36" s="33" t="n">
        <v>55.4323725055432</v>
      </c>
      <c r="H36" s="32" t="n">
        <v>532</v>
      </c>
      <c r="I36" s="34" t="n">
        <v>53.1954887218045</v>
      </c>
    </row>
    <row r="37" s="41" customFormat="true" ht="12.75" hidden="false" customHeight="false" outlineLevel="0" collapsed="false">
      <c r="A37" s="35" t="s">
        <v>38</v>
      </c>
      <c r="B37" s="36" t="n">
        <v>30494</v>
      </c>
      <c r="C37" s="37" t="n">
        <v>50.2984193611858</v>
      </c>
      <c r="D37" s="38" t="n">
        <v>5018</v>
      </c>
      <c r="E37" s="39" t="n">
        <v>51.1558389796732</v>
      </c>
      <c r="F37" s="38" t="n">
        <v>11220</v>
      </c>
      <c r="G37" s="39" t="n">
        <v>50.1158645276292</v>
      </c>
      <c r="H37" s="38" t="n">
        <v>14256</v>
      </c>
      <c r="I37" s="40" t="n">
        <v>50.1402918069585</v>
      </c>
    </row>
    <row r="38" customFormat="false" ht="12.75" hidden="false" customHeight="false" outlineLevel="0" collapsed="false">
      <c r="A38" s="29" t="s">
        <v>39</v>
      </c>
      <c r="B38" s="30" t="n">
        <v>3479</v>
      </c>
      <c r="C38" s="31" t="n">
        <v>51.4228226501868</v>
      </c>
      <c r="D38" s="32" t="n">
        <v>553</v>
      </c>
      <c r="E38" s="33" t="n">
        <v>52.9837251356239</v>
      </c>
      <c r="F38" s="32" t="n">
        <v>1377</v>
      </c>
      <c r="G38" s="33" t="n">
        <v>52.9411764705882</v>
      </c>
      <c r="H38" s="32" t="n">
        <v>1549</v>
      </c>
      <c r="I38" s="34" t="n">
        <v>49.515816655907</v>
      </c>
    </row>
    <row r="39" customFormat="false" ht="12.75" hidden="false" customHeight="false" outlineLevel="0" collapsed="false">
      <c r="A39" s="29" t="s">
        <v>40</v>
      </c>
      <c r="B39" s="30" t="n">
        <v>1000</v>
      </c>
      <c r="C39" s="31" t="n">
        <v>47</v>
      </c>
      <c r="D39" s="32" t="n">
        <v>255</v>
      </c>
      <c r="E39" s="33" t="n">
        <v>48.2352941176471</v>
      </c>
      <c r="F39" s="32" t="n">
        <v>352</v>
      </c>
      <c r="G39" s="33" t="n">
        <v>46.5909090909091</v>
      </c>
      <c r="H39" s="32" t="n">
        <v>393</v>
      </c>
      <c r="I39" s="34" t="n">
        <v>46.5648854961832</v>
      </c>
    </row>
    <row r="40" customFormat="false" ht="12.75" hidden="false" customHeight="false" outlineLevel="0" collapsed="false">
      <c r="A40" s="42" t="s">
        <v>41</v>
      </c>
      <c r="B40" s="43" t="n">
        <v>7334</v>
      </c>
      <c r="C40" s="44" t="n">
        <v>50.0136351240796</v>
      </c>
      <c r="D40" s="45" t="n">
        <v>474</v>
      </c>
      <c r="E40" s="46" t="n">
        <v>51.0548523206751</v>
      </c>
      <c r="F40" s="45" t="n">
        <v>2110</v>
      </c>
      <c r="G40" s="46" t="n">
        <v>50.6161137440758</v>
      </c>
      <c r="H40" s="45" t="n">
        <v>4750</v>
      </c>
      <c r="I40" s="47" t="n">
        <v>49.6421052631579</v>
      </c>
    </row>
    <row r="42" customFormat="false" ht="12.75" hidden="false" customHeight="false" outlineLevel="0" collapsed="false">
      <c r="A42" s="1" t="s">
        <v>42</v>
      </c>
    </row>
    <row r="44" customFormat="false" ht="12.75" hidden="false" customHeight="false" outlineLevel="0" collapsed="false">
      <c r="A44" s="48" t="s">
        <v>43</v>
      </c>
    </row>
  </sheetData>
  <mergeCells count="5">
    <mergeCell ref="B11:I11"/>
    <mergeCell ref="B12:C12"/>
    <mergeCell ref="D12:E12"/>
    <mergeCell ref="F12:G12"/>
    <mergeCell ref="H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7" min="2" style="0" width="14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2"/>
      <c r="C8" s="51"/>
    </row>
    <row r="9" customFormat="false" ht="12.75" hidden="false" customHeight="false" outlineLevel="0" collapsed="false">
      <c r="A9" s="2" t="s">
        <v>47</v>
      </c>
    </row>
    <row r="11" customFormat="false" ht="12.75" hidden="false" customHeight="false" outlineLevel="0" collapsed="false">
      <c r="A11" s="5" t="s">
        <v>6</v>
      </c>
      <c r="B11" s="52"/>
      <c r="C11" s="53" t="s">
        <v>48</v>
      </c>
      <c r="D11" s="53"/>
      <c r="E11" s="53"/>
      <c r="F11" s="53"/>
      <c r="G11" s="53"/>
    </row>
    <row r="12" customFormat="false" ht="12.75" hidden="false" customHeight="false" outlineLevel="0" collapsed="false">
      <c r="A12" s="7" t="s">
        <v>8</v>
      </c>
      <c r="B12" s="54" t="s">
        <v>9</v>
      </c>
      <c r="C12" s="9" t="s">
        <v>49</v>
      </c>
      <c r="D12" s="9"/>
      <c r="E12" s="9"/>
      <c r="F12" s="9"/>
      <c r="G12" s="52" t="s">
        <v>50</v>
      </c>
    </row>
    <row r="13" customFormat="false" ht="12.75" hidden="false" customHeight="false" outlineLevel="0" collapsed="false">
      <c r="A13" s="10"/>
      <c r="B13" s="54"/>
      <c r="C13" s="55" t="s">
        <v>9</v>
      </c>
      <c r="D13" s="56" t="s">
        <v>51</v>
      </c>
      <c r="E13" s="56" t="s">
        <v>52</v>
      </c>
      <c r="F13" s="56" t="s">
        <v>53</v>
      </c>
      <c r="G13" s="54" t="s">
        <v>54</v>
      </c>
    </row>
    <row r="14" customFormat="false" ht="12.75" hidden="false" customHeight="false" outlineLevel="0" collapsed="false">
      <c r="A14" s="14" t="s">
        <v>15</v>
      </c>
      <c r="B14" s="14" t="n">
        <v>1255690</v>
      </c>
      <c r="C14" s="14" t="n">
        <v>1231991</v>
      </c>
      <c r="D14" s="14" t="n">
        <v>605841</v>
      </c>
      <c r="E14" s="14" t="n">
        <v>4061</v>
      </c>
      <c r="F14" s="14" t="n">
        <v>622089</v>
      </c>
      <c r="G14" s="14" t="n">
        <v>23699</v>
      </c>
    </row>
    <row r="15" customFormat="false" ht="12.75" hidden="false" customHeight="false" outlineLevel="0" collapsed="false">
      <c r="A15" s="57" t="s">
        <v>16</v>
      </c>
      <c r="B15" s="17" t="n">
        <v>553550</v>
      </c>
      <c r="C15" s="19" t="n">
        <v>548273</v>
      </c>
      <c r="D15" s="19" t="n">
        <v>247857</v>
      </c>
      <c r="E15" s="19" t="n">
        <v>514</v>
      </c>
      <c r="F15" s="19" t="n">
        <v>299902</v>
      </c>
      <c r="G15" s="58" t="n">
        <v>5277</v>
      </c>
    </row>
    <row r="16" s="61" customFormat="true" ht="11.25" hidden="false" customHeight="false" outlineLevel="0" collapsed="false">
      <c r="A16" s="59" t="s">
        <v>17</v>
      </c>
      <c r="B16" s="23" t="n">
        <v>314925</v>
      </c>
      <c r="C16" s="25" t="n">
        <v>311095</v>
      </c>
      <c r="D16" s="25" t="n">
        <v>157058</v>
      </c>
      <c r="E16" s="25" t="n">
        <v>87</v>
      </c>
      <c r="F16" s="25" t="n">
        <v>153950</v>
      </c>
      <c r="G16" s="60" t="n">
        <v>3830</v>
      </c>
    </row>
    <row r="17" s="61" customFormat="true" ht="11.25" hidden="false" customHeight="false" outlineLevel="0" collapsed="false">
      <c r="A17" s="59" t="s">
        <v>18</v>
      </c>
      <c r="B17" s="23" t="n">
        <v>238625</v>
      </c>
      <c r="C17" s="25" t="n">
        <v>237178</v>
      </c>
      <c r="D17" s="25" t="n">
        <v>90799</v>
      </c>
      <c r="E17" s="25" t="n">
        <v>427</v>
      </c>
      <c r="F17" s="25" t="n">
        <v>145952</v>
      </c>
      <c r="G17" s="60" t="n">
        <v>1447</v>
      </c>
    </row>
    <row r="18" customFormat="false" ht="12.75" hidden="false" customHeight="false" outlineLevel="0" collapsed="false">
      <c r="A18" s="29" t="s">
        <v>19</v>
      </c>
      <c r="B18" s="30" t="n">
        <v>9139</v>
      </c>
      <c r="C18" s="32" t="n">
        <v>9139</v>
      </c>
      <c r="D18" s="32" t="n">
        <v>5099</v>
      </c>
      <c r="E18" s="49" t="s">
        <v>45</v>
      </c>
      <c r="F18" s="32" t="n">
        <v>4040</v>
      </c>
      <c r="G18" s="62" t="s">
        <v>45</v>
      </c>
    </row>
    <row r="19" customFormat="false" ht="12.75" hidden="false" customHeight="false" outlineLevel="0" collapsed="false">
      <c r="A19" s="29" t="s">
        <v>20</v>
      </c>
      <c r="B19" s="30" t="n">
        <v>28551</v>
      </c>
      <c r="C19" s="32" t="n">
        <v>27253</v>
      </c>
      <c r="D19" s="32" t="n">
        <v>15200</v>
      </c>
      <c r="E19" s="49" t="s">
        <v>45</v>
      </c>
      <c r="F19" s="32" t="n">
        <v>12053</v>
      </c>
      <c r="G19" s="63" t="n">
        <v>1298</v>
      </c>
    </row>
    <row r="20" customFormat="false" ht="12.75" hidden="false" customHeight="false" outlineLevel="0" collapsed="false">
      <c r="A20" s="29" t="s">
        <v>21</v>
      </c>
      <c r="B20" s="30" t="n">
        <v>14892</v>
      </c>
      <c r="C20" s="32" t="n">
        <v>14819</v>
      </c>
      <c r="D20" s="32" t="n">
        <v>6720</v>
      </c>
      <c r="E20" s="49" t="s">
        <v>45</v>
      </c>
      <c r="F20" s="32" t="n">
        <v>8099</v>
      </c>
      <c r="G20" s="63" t="n">
        <v>73</v>
      </c>
    </row>
    <row r="21" customFormat="false" ht="12.75" hidden="false" customHeight="false" outlineLevel="0" collapsed="false">
      <c r="A21" s="29" t="s">
        <v>22</v>
      </c>
      <c r="B21" s="30" t="n">
        <v>85291</v>
      </c>
      <c r="C21" s="32" t="n">
        <v>73104</v>
      </c>
      <c r="D21" s="32" t="n">
        <v>42729</v>
      </c>
      <c r="E21" s="49" t="s">
        <v>45</v>
      </c>
      <c r="F21" s="32" t="n">
        <v>30375</v>
      </c>
      <c r="G21" s="63" t="n">
        <v>12187</v>
      </c>
    </row>
    <row r="22" customFormat="false" ht="12.75" hidden="false" customHeight="false" outlineLevel="0" collapsed="false">
      <c r="A22" s="29" t="s">
        <v>23</v>
      </c>
      <c r="B22" s="30" t="n">
        <v>93478</v>
      </c>
      <c r="C22" s="32" t="n">
        <v>93047</v>
      </c>
      <c r="D22" s="32" t="n">
        <v>47189</v>
      </c>
      <c r="E22" s="32" t="n">
        <v>405</v>
      </c>
      <c r="F22" s="32" t="n">
        <v>45453</v>
      </c>
      <c r="G22" s="63" t="n">
        <v>431</v>
      </c>
    </row>
    <row r="23" customFormat="false" ht="12.75" hidden="false" customHeight="false" outlineLevel="0" collapsed="false">
      <c r="A23" s="29" t="s">
        <v>24</v>
      </c>
      <c r="B23" s="30" t="n">
        <v>33317</v>
      </c>
      <c r="C23" s="32" t="n">
        <v>32707</v>
      </c>
      <c r="D23" s="32" t="n">
        <v>18750</v>
      </c>
      <c r="E23" s="32" t="n">
        <v>20</v>
      </c>
      <c r="F23" s="32" t="n">
        <v>13937</v>
      </c>
      <c r="G23" s="63" t="n">
        <v>610</v>
      </c>
    </row>
    <row r="24" customFormat="false" ht="12.75" hidden="false" customHeight="false" outlineLevel="0" collapsed="false">
      <c r="A24" s="29" t="s">
        <v>25</v>
      </c>
      <c r="B24" s="30" t="n">
        <v>34691</v>
      </c>
      <c r="C24" s="32" t="n">
        <v>34270</v>
      </c>
      <c r="D24" s="32" t="n">
        <v>17169</v>
      </c>
      <c r="E24" s="32" t="n">
        <v>317</v>
      </c>
      <c r="F24" s="32" t="n">
        <v>16784</v>
      </c>
      <c r="G24" s="63" t="n">
        <v>421</v>
      </c>
    </row>
    <row r="25" customFormat="false" ht="12.75" hidden="false" customHeight="false" outlineLevel="0" collapsed="false">
      <c r="A25" s="29" t="s">
        <v>26</v>
      </c>
      <c r="B25" s="30" t="n">
        <v>15150</v>
      </c>
      <c r="C25" s="32" t="n">
        <v>15150</v>
      </c>
      <c r="D25" s="32" t="n">
        <v>7968</v>
      </c>
      <c r="E25" s="32" t="n">
        <v>193</v>
      </c>
      <c r="F25" s="32" t="n">
        <v>6989</v>
      </c>
      <c r="G25" s="62" t="s">
        <v>45</v>
      </c>
    </row>
    <row r="26" customFormat="false" ht="12.75" hidden="false" customHeight="false" outlineLevel="0" collapsed="false">
      <c r="A26" s="29" t="s">
        <v>27</v>
      </c>
      <c r="B26" s="30" t="n">
        <v>18740</v>
      </c>
      <c r="C26" s="32" t="n">
        <f aca="false">SUM(D26:F26)</f>
        <v>18473</v>
      </c>
      <c r="D26" s="32" t="n">
        <v>10860</v>
      </c>
      <c r="E26" s="32" t="n">
        <v>183</v>
      </c>
      <c r="F26" s="32" t="n">
        <v>7430</v>
      </c>
      <c r="G26" s="63" t="n">
        <v>267</v>
      </c>
    </row>
    <row r="27" customFormat="false" ht="12.75" hidden="false" customHeight="false" outlineLevel="0" collapsed="false">
      <c r="A27" s="29" t="s">
        <v>28</v>
      </c>
      <c r="B27" s="30" t="n">
        <v>6493</v>
      </c>
      <c r="C27" s="32" t="n">
        <v>6484</v>
      </c>
      <c r="D27" s="32" t="n">
        <v>3157</v>
      </c>
      <c r="E27" s="49" t="s">
        <v>45</v>
      </c>
      <c r="F27" s="32" t="n">
        <v>3327</v>
      </c>
      <c r="G27" s="63" t="n">
        <v>9</v>
      </c>
    </row>
    <row r="28" customFormat="false" ht="12.75" hidden="false" customHeight="false" outlineLevel="0" collapsed="false">
      <c r="A28" s="29" t="s">
        <v>29</v>
      </c>
      <c r="B28" s="30" t="n">
        <v>12591</v>
      </c>
      <c r="C28" s="32" t="n">
        <v>12569</v>
      </c>
      <c r="D28" s="32" t="n">
        <v>7501</v>
      </c>
      <c r="E28" s="32" t="n">
        <v>18</v>
      </c>
      <c r="F28" s="32" t="n">
        <v>5050</v>
      </c>
      <c r="G28" s="63" t="n">
        <v>22</v>
      </c>
    </row>
    <row r="29" customFormat="false" ht="12.75" hidden="false" customHeight="false" outlineLevel="0" collapsed="false">
      <c r="A29" s="29" t="s">
        <v>30</v>
      </c>
      <c r="B29" s="30" t="n">
        <v>38283</v>
      </c>
      <c r="C29" s="32" t="n">
        <v>37554</v>
      </c>
      <c r="D29" s="32" t="n">
        <v>19369</v>
      </c>
      <c r="E29" s="32" t="n">
        <v>210</v>
      </c>
      <c r="F29" s="32" t="n">
        <v>17975</v>
      </c>
      <c r="G29" s="63" t="n">
        <v>729</v>
      </c>
    </row>
    <row r="30" customFormat="false" ht="12.75" hidden="false" customHeight="false" outlineLevel="0" collapsed="false">
      <c r="A30" s="29" t="s">
        <v>31</v>
      </c>
      <c r="B30" s="30" t="n">
        <v>29737</v>
      </c>
      <c r="C30" s="32" t="n">
        <v>29353</v>
      </c>
      <c r="D30" s="32" t="n">
        <v>14667</v>
      </c>
      <c r="E30" s="32" t="n">
        <v>104</v>
      </c>
      <c r="F30" s="32" t="n">
        <v>14582</v>
      </c>
      <c r="G30" s="63" t="n">
        <v>384</v>
      </c>
    </row>
    <row r="31" customFormat="false" ht="12.75" hidden="false" customHeight="false" outlineLevel="0" collapsed="false">
      <c r="A31" s="29" t="s">
        <v>32</v>
      </c>
      <c r="B31" s="30" t="n">
        <v>17881</v>
      </c>
      <c r="C31" s="32" t="n">
        <v>17784</v>
      </c>
      <c r="D31" s="32" t="n">
        <v>8687</v>
      </c>
      <c r="E31" s="32" t="n">
        <v>61</v>
      </c>
      <c r="F31" s="32" t="n">
        <v>9036</v>
      </c>
      <c r="G31" s="63" t="n">
        <v>97</v>
      </c>
    </row>
    <row r="32" customFormat="false" ht="12.75" hidden="false" customHeight="false" outlineLevel="0" collapsed="false">
      <c r="A32" s="29" t="s">
        <v>33</v>
      </c>
      <c r="B32" s="30" t="n">
        <v>19620</v>
      </c>
      <c r="C32" s="32" t="n">
        <v>19551</v>
      </c>
      <c r="D32" s="32" t="n">
        <v>8424</v>
      </c>
      <c r="E32" s="49" t="s">
        <v>45</v>
      </c>
      <c r="F32" s="32" t="n">
        <v>11127</v>
      </c>
      <c r="G32" s="63" t="n">
        <v>69</v>
      </c>
    </row>
    <row r="33" customFormat="false" ht="12.75" hidden="false" customHeight="false" outlineLevel="0" collapsed="false">
      <c r="A33" s="29" t="s">
        <v>34</v>
      </c>
      <c r="B33" s="30" t="n">
        <v>32585</v>
      </c>
      <c r="C33" s="32" t="n">
        <v>32123</v>
      </c>
      <c r="D33" s="32" t="n">
        <v>18143</v>
      </c>
      <c r="E33" s="32" t="n">
        <v>691</v>
      </c>
      <c r="F33" s="32" t="n">
        <v>13289</v>
      </c>
      <c r="G33" s="63" t="n">
        <v>462</v>
      </c>
    </row>
    <row r="34" customFormat="false" ht="12.75" hidden="false" customHeight="false" outlineLevel="0" collapsed="false">
      <c r="A34" s="29" t="s">
        <v>35</v>
      </c>
      <c r="B34" s="30" t="n">
        <v>17996</v>
      </c>
      <c r="C34" s="32" t="n">
        <v>17980</v>
      </c>
      <c r="D34" s="32" t="n">
        <v>10505</v>
      </c>
      <c r="E34" s="32" t="n">
        <v>39</v>
      </c>
      <c r="F34" s="32" t="n">
        <v>7436</v>
      </c>
      <c r="G34" s="63" t="n">
        <v>16</v>
      </c>
    </row>
    <row r="35" customFormat="false" ht="12.75" hidden="false" customHeight="false" outlineLevel="0" collapsed="false">
      <c r="A35" s="29" t="s">
        <v>36</v>
      </c>
      <c r="B35" s="30" t="n">
        <v>13732</v>
      </c>
      <c r="C35" s="32" t="n">
        <v>13561</v>
      </c>
      <c r="D35" s="32" t="n">
        <v>6947</v>
      </c>
      <c r="E35" s="32" t="n">
        <v>42</v>
      </c>
      <c r="F35" s="32" t="n">
        <v>6572</v>
      </c>
      <c r="G35" s="63" t="n">
        <v>171</v>
      </c>
    </row>
    <row r="36" customFormat="false" ht="12.75" hidden="false" customHeight="false" outlineLevel="0" collapsed="false">
      <c r="A36" s="29" t="s">
        <v>37</v>
      </c>
      <c r="B36" s="30" t="n">
        <v>8732</v>
      </c>
      <c r="C36" s="32" t="n">
        <v>8712</v>
      </c>
      <c r="D36" s="32" t="n">
        <v>3870</v>
      </c>
      <c r="E36" s="49" t="s">
        <v>45</v>
      </c>
      <c r="F36" s="32" t="n">
        <v>4842</v>
      </c>
      <c r="G36" s="63" t="n">
        <v>20</v>
      </c>
    </row>
    <row r="37" s="48" customFormat="true" ht="12.75" hidden="false" customHeight="false" outlineLevel="0" collapsed="false">
      <c r="A37" s="35" t="s">
        <v>38</v>
      </c>
      <c r="B37" s="36" t="n">
        <v>101361</v>
      </c>
      <c r="C37" s="38" t="n">
        <v>100365</v>
      </c>
      <c r="D37" s="38" t="n">
        <v>45730</v>
      </c>
      <c r="E37" s="38" t="n">
        <v>65</v>
      </c>
      <c r="F37" s="38" t="n">
        <v>54570</v>
      </c>
      <c r="G37" s="64" t="n">
        <v>996</v>
      </c>
    </row>
    <row r="38" customFormat="false" ht="12.75" hidden="false" customHeight="false" outlineLevel="0" collapsed="false">
      <c r="A38" s="29" t="s">
        <v>39</v>
      </c>
      <c r="B38" s="30" t="n">
        <v>28222</v>
      </c>
      <c r="C38" s="32" t="n">
        <v>28180</v>
      </c>
      <c r="D38" s="32" t="n">
        <v>17236</v>
      </c>
      <c r="E38" s="32" t="n">
        <v>522</v>
      </c>
      <c r="F38" s="32" t="n">
        <v>10422</v>
      </c>
      <c r="G38" s="63" t="n">
        <v>42</v>
      </c>
    </row>
    <row r="39" customFormat="false" ht="12.75" hidden="false" customHeight="false" outlineLevel="0" collapsed="false">
      <c r="A39" s="29" t="s">
        <v>40</v>
      </c>
      <c r="B39" s="30" t="n">
        <v>5457</v>
      </c>
      <c r="C39" s="32" t="n">
        <v>5417</v>
      </c>
      <c r="D39" s="32" t="n">
        <v>2586</v>
      </c>
      <c r="E39" s="49" t="s">
        <v>45</v>
      </c>
      <c r="F39" s="32" t="n">
        <v>2831</v>
      </c>
      <c r="G39" s="63" t="n">
        <v>40</v>
      </c>
    </row>
    <row r="40" customFormat="false" ht="12.75" hidden="false" customHeight="false" outlineLevel="0" collapsed="false">
      <c r="A40" s="42" t="s">
        <v>41</v>
      </c>
      <c r="B40" s="43" t="n">
        <v>36201</v>
      </c>
      <c r="C40" s="45" t="n">
        <v>36123</v>
      </c>
      <c r="D40" s="45" t="n">
        <v>19478</v>
      </c>
      <c r="E40" s="45" t="n">
        <v>677</v>
      </c>
      <c r="F40" s="45" t="n">
        <v>15968</v>
      </c>
      <c r="G40" s="65" t="n">
        <v>78</v>
      </c>
    </row>
    <row r="42" customFormat="false" ht="12.75" hidden="false" customHeight="false" outlineLevel="0" collapsed="false">
      <c r="A42" s="1" t="s">
        <v>42</v>
      </c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48" t="s">
        <v>43</v>
      </c>
    </row>
  </sheetData>
  <mergeCells count="2">
    <mergeCell ref="C11:G11"/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7" min="2" style="0" width="16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5</v>
      </c>
    </row>
    <row r="11" customFormat="false" ht="12.75" hidden="false" customHeight="false" outlineLevel="0" collapsed="false">
      <c r="A11" s="5" t="s">
        <v>6</v>
      </c>
      <c r="B11" s="52"/>
      <c r="C11" s="53" t="s">
        <v>48</v>
      </c>
      <c r="D11" s="53"/>
      <c r="E11" s="53"/>
      <c r="F11" s="53"/>
      <c r="G11" s="53"/>
    </row>
    <row r="12" customFormat="false" ht="12.75" hidden="false" customHeight="false" outlineLevel="0" collapsed="false">
      <c r="A12" s="7" t="s">
        <v>8</v>
      </c>
      <c r="B12" s="54" t="s">
        <v>9</v>
      </c>
      <c r="C12" s="9" t="s">
        <v>49</v>
      </c>
      <c r="D12" s="9"/>
      <c r="E12" s="9"/>
      <c r="F12" s="9"/>
      <c r="G12" s="52" t="s">
        <v>50</v>
      </c>
    </row>
    <row r="13" customFormat="false" ht="12.75" hidden="false" customHeight="false" outlineLevel="0" collapsed="false">
      <c r="A13" s="10"/>
      <c r="B13" s="54"/>
      <c r="C13" s="55" t="s">
        <v>9</v>
      </c>
      <c r="D13" s="56" t="s">
        <v>51</v>
      </c>
      <c r="E13" s="56" t="s">
        <v>52</v>
      </c>
      <c r="F13" s="56" t="s">
        <v>53</v>
      </c>
      <c r="G13" s="54" t="s">
        <v>54</v>
      </c>
    </row>
    <row r="14" customFormat="false" ht="12.75" hidden="false" customHeight="false" outlineLevel="0" collapsed="false">
      <c r="A14" s="14" t="s">
        <v>15</v>
      </c>
      <c r="B14" s="14" t="n">
        <v>900870</v>
      </c>
      <c r="C14" s="14" t="n">
        <v>882325</v>
      </c>
      <c r="D14" s="14" t="n">
        <v>432586</v>
      </c>
      <c r="E14" s="14" t="n">
        <v>4028</v>
      </c>
      <c r="F14" s="14" t="n">
        <v>445711</v>
      </c>
      <c r="G14" s="14" t="n">
        <v>18545</v>
      </c>
    </row>
    <row r="15" customFormat="false" ht="12.75" hidden="false" customHeight="false" outlineLevel="0" collapsed="false">
      <c r="A15" s="57" t="s">
        <v>16</v>
      </c>
      <c r="B15" s="17" t="n">
        <v>364322</v>
      </c>
      <c r="C15" s="19" t="n">
        <v>361734</v>
      </c>
      <c r="D15" s="19" t="n">
        <v>163441</v>
      </c>
      <c r="E15" s="19" t="n">
        <v>499</v>
      </c>
      <c r="F15" s="19" t="n">
        <v>197794</v>
      </c>
      <c r="G15" s="58" t="n">
        <v>2588</v>
      </c>
    </row>
    <row r="16" s="61" customFormat="true" ht="11.25" hidden="false" customHeight="false" outlineLevel="0" collapsed="false">
      <c r="A16" s="59" t="s">
        <v>17</v>
      </c>
      <c r="B16" s="23" t="n">
        <v>187292</v>
      </c>
      <c r="C16" s="25" t="n">
        <v>185620</v>
      </c>
      <c r="D16" s="25" t="n">
        <v>93274</v>
      </c>
      <c r="E16" s="25" t="n">
        <v>87</v>
      </c>
      <c r="F16" s="25" t="n">
        <v>92259</v>
      </c>
      <c r="G16" s="60" t="n">
        <v>1672</v>
      </c>
    </row>
    <row r="17" s="61" customFormat="true" ht="11.25" hidden="false" customHeight="false" outlineLevel="0" collapsed="false">
      <c r="A17" s="59" t="s">
        <v>18</v>
      </c>
      <c r="B17" s="23" t="n">
        <v>177030</v>
      </c>
      <c r="C17" s="25" t="n">
        <v>176114</v>
      </c>
      <c r="D17" s="25" t="n">
        <v>70167</v>
      </c>
      <c r="E17" s="25" t="n">
        <v>412</v>
      </c>
      <c r="F17" s="25" t="n">
        <v>105535</v>
      </c>
      <c r="G17" s="60" t="n">
        <v>916</v>
      </c>
    </row>
    <row r="18" customFormat="false" ht="12.75" hidden="false" customHeight="false" outlineLevel="0" collapsed="false">
      <c r="A18" s="29" t="s">
        <v>19</v>
      </c>
      <c r="B18" s="30" t="n">
        <v>7488</v>
      </c>
      <c r="C18" s="32" t="n">
        <v>7488</v>
      </c>
      <c r="D18" s="32" t="n">
        <v>4438</v>
      </c>
      <c r="E18" s="49" t="s">
        <v>45</v>
      </c>
      <c r="F18" s="32" t="n">
        <v>3050</v>
      </c>
      <c r="G18" s="62" t="s">
        <v>45</v>
      </c>
    </row>
    <row r="19" customFormat="false" ht="12.75" hidden="false" customHeight="false" outlineLevel="0" collapsed="false">
      <c r="A19" s="29" t="s">
        <v>20</v>
      </c>
      <c r="B19" s="30" t="n">
        <v>26386</v>
      </c>
      <c r="C19" s="32" t="n">
        <v>25173</v>
      </c>
      <c r="D19" s="32" t="n">
        <v>13882</v>
      </c>
      <c r="E19" s="49" t="s">
        <v>45</v>
      </c>
      <c r="F19" s="32" t="n">
        <v>11291</v>
      </c>
      <c r="G19" s="63" t="n">
        <v>1213</v>
      </c>
    </row>
    <row r="20" customFormat="false" ht="12.75" hidden="false" customHeight="false" outlineLevel="0" collapsed="false">
      <c r="A20" s="29" t="s">
        <v>21</v>
      </c>
      <c r="B20" s="30" t="n">
        <v>12653</v>
      </c>
      <c r="C20" s="32" t="n">
        <v>12580</v>
      </c>
      <c r="D20" s="32" t="n">
        <v>5970</v>
      </c>
      <c r="E20" s="49" t="s">
        <v>45</v>
      </c>
      <c r="F20" s="32" t="n">
        <v>6610</v>
      </c>
      <c r="G20" s="63" t="n">
        <v>73</v>
      </c>
    </row>
    <row r="21" customFormat="false" ht="12.75" hidden="false" customHeight="false" outlineLevel="0" collapsed="false">
      <c r="A21" s="29" t="s">
        <v>22</v>
      </c>
      <c r="B21" s="30" t="n">
        <v>44168</v>
      </c>
      <c r="C21" s="32" t="n">
        <v>32989</v>
      </c>
      <c r="D21" s="32" t="n">
        <v>16549</v>
      </c>
      <c r="E21" s="49" t="s">
        <v>45</v>
      </c>
      <c r="F21" s="32" t="n">
        <v>16440</v>
      </c>
      <c r="G21" s="63" t="n">
        <v>11179</v>
      </c>
    </row>
    <row r="22" customFormat="false" ht="12.75" hidden="false" customHeight="false" outlineLevel="0" collapsed="false">
      <c r="A22" s="29" t="s">
        <v>23</v>
      </c>
      <c r="B22" s="30" t="n">
        <v>71945</v>
      </c>
      <c r="C22" s="32" t="n">
        <v>71840</v>
      </c>
      <c r="D22" s="32" t="n">
        <v>36943</v>
      </c>
      <c r="E22" s="32" t="n">
        <v>405</v>
      </c>
      <c r="F22" s="32" t="n">
        <v>34492</v>
      </c>
      <c r="G22" s="63" t="n">
        <v>105</v>
      </c>
    </row>
    <row r="23" customFormat="false" ht="12.75" hidden="false" customHeight="false" outlineLevel="0" collapsed="false">
      <c r="A23" s="29" t="s">
        <v>24</v>
      </c>
      <c r="B23" s="30" t="n">
        <v>28344</v>
      </c>
      <c r="C23" s="32" t="n">
        <v>27803</v>
      </c>
      <c r="D23" s="32" t="n">
        <v>15937</v>
      </c>
      <c r="E23" s="32" t="n">
        <v>20</v>
      </c>
      <c r="F23" s="32" t="n">
        <v>11846</v>
      </c>
      <c r="G23" s="63" t="n">
        <v>541</v>
      </c>
    </row>
    <row r="24" customFormat="false" ht="12.75" hidden="false" customHeight="false" outlineLevel="0" collapsed="false">
      <c r="A24" s="29" t="s">
        <v>25</v>
      </c>
      <c r="B24" s="30" t="n">
        <v>24475</v>
      </c>
      <c r="C24" s="32" t="n">
        <v>24205</v>
      </c>
      <c r="D24" s="32" t="n">
        <v>11442</v>
      </c>
      <c r="E24" s="32" t="n">
        <v>317</v>
      </c>
      <c r="F24" s="32" t="n">
        <v>12446</v>
      </c>
      <c r="G24" s="63" t="n">
        <v>270</v>
      </c>
    </row>
    <row r="25" customFormat="false" ht="12.75" hidden="false" customHeight="false" outlineLevel="0" collapsed="false">
      <c r="A25" s="29" t="s">
        <v>26</v>
      </c>
      <c r="B25" s="30" t="n">
        <v>12445</v>
      </c>
      <c r="C25" s="32" t="n">
        <v>12445</v>
      </c>
      <c r="D25" s="32" t="n">
        <v>6377</v>
      </c>
      <c r="E25" s="32" t="n">
        <v>193</v>
      </c>
      <c r="F25" s="32" t="n">
        <v>5875</v>
      </c>
      <c r="G25" s="62" t="s">
        <v>45</v>
      </c>
    </row>
    <row r="26" customFormat="false" ht="12.75" hidden="false" customHeight="false" outlineLevel="0" collapsed="false">
      <c r="A26" s="29" t="s">
        <v>27</v>
      </c>
      <c r="B26" s="30" t="n">
        <v>16049</v>
      </c>
      <c r="C26" s="32" t="n">
        <v>15782</v>
      </c>
      <c r="D26" s="32" t="n">
        <v>9001</v>
      </c>
      <c r="E26" s="32" t="n">
        <v>183</v>
      </c>
      <c r="F26" s="32" t="n">
        <v>6598</v>
      </c>
      <c r="G26" s="63" t="n">
        <v>267</v>
      </c>
    </row>
    <row r="27" customFormat="false" ht="12.75" hidden="false" customHeight="false" outlineLevel="0" collapsed="false">
      <c r="A27" s="29" t="s">
        <v>28</v>
      </c>
      <c r="B27" s="30" t="n">
        <v>5541</v>
      </c>
      <c r="C27" s="32" t="n">
        <v>5532</v>
      </c>
      <c r="D27" s="32" t="n">
        <v>2790</v>
      </c>
      <c r="E27" s="49" t="s">
        <v>45</v>
      </c>
      <c r="F27" s="32" t="n">
        <v>2742</v>
      </c>
      <c r="G27" s="63" t="n">
        <v>9</v>
      </c>
    </row>
    <row r="28" customFormat="false" ht="12.75" hidden="false" customHeight="false" outlineLevel="0" collapsed="false">
      <c r="A28" s="29" t="s">
        <v>29</v>
      </c>
      <c r="B28" s="30" t="n">
        <v>11203</v>
      </c>
      <c r="C28" s="32" t="n">
        <v>11181</v>
      </c>
      <c r="D28" s="32" t="n">
        <v>6536</v>
      </c>
      <c r="E28" s="32" t="n">
        <v>18</v>
      </c>
      <c r="F28" s="32" t="n">
        <v>4627</v>
      </c>
      <c r="G28" s="63" t="n">
        <v>22</v>
      </c>
    </row>
    <row r="29" customFormat="false" ht="12.75" hidden="false" customHeight="false" outlineLevel="0" collapsed="false">
      <c r="A29" s="29" t="s">
        <v>30</v>
      </c>
      <c r="B29" s="30" t="n">
        <v>30437</v>
      </c>
      <c r="C29" s="32" t="n">
        <v>30027</v>
      </c>
      <c r="D29" s="32" t="n">
        <v>14534</v>
      </c>
      <c r="E29" s="32" t="n">
        <v>210</v>
      </c>
      <c r="F29" s="32" t="n">
        <v>15283</v>
      </c>
      <c r="G29" s="63" t="n">
        <v>410</v>
      </c>
    </row>
    <row r="30" customFormat="false" ht="12.75" hidden="false" customHeight="false" outlineLevel="0" collapsed="false">
      <c r="A30" s="29" t="s">
        <v>31</v>
      </c>
      <c r="B30" s="30" t="n">
        <v>23501</v>
      </c>
      <c r="C30" s="32" t="n">
        <v>23299</v>
      </c>
      <c r="D30" s="32" t="n">
        <v>11032</v>
      </c>
      <c r="E30" s="32" t="n">
        <v>104</v>
      </c>
      <c r="F30" s="32" t="n">
        <v>12163</v>
      </c>
      <c r="G30" s="63" t="n">
        <v>202</v>
      </c>
    </row>
    <row r="31" customFormat="false" ht="12.75" hidden="false" customHeight="false" outlineLevel="0" collapsed="false">
      <c r="A31" s="29" t="s">
        <v>32</v>
      </c>
      <c r="B31" s="30" t="n">
        <v>15651</v>
      </c>
      <c r="C31" s="32" t="n">
        <v>15580</v>
      </c>
      <c r="D31" s="32" t="n">
        <v>7533</v>
      </c>
      <c r="E31" s="32" t="n">
        <v>61</v>
      </c>
      <c r="F31" s="32" t="n">
        <v>7986</v>
      </c>
      <c r="G31" s="63" t="n">
        <v>71</v>
      </c>
    </row>
    <row r="32" customFormat="false" ht="12.75" hidden="false" customHeight="false" outlineLevel="0" collapsed="false">
      <c r="A32" s="29" t="s">
        <v>33</v>
      </c>
      <c r="B32" s="30" t="n">
        <v>15900</v>
      </c>
      <c r="C32" s="32" t="n">
        <v>15841</v>
      </c>
      <c r="D32" s="32" t="n">
        <v>6958</v>
      </c>
      <c r="E32" s="49" t="s">
        <v>45</v>
      </c>
      <c r="F32" s="32" t="n">
        <v>8883</v>
      </c>
      <c r="G32" s="63" t="n">
        <v>59</v>
      </c>
    </row>
    <row r="33" customFormat="false" ht="12.75" hidden="false" customHeight="false" outlineLevel="0" collapsed="false">
      <c r="A33" s="29" t="s">
        <v>34</v>
      </c>
      <c r="B33" s="30" t="n">
        <v>27876</v>
      </c>
      <c r="C33" s="32" t="n">
        <v>27482</v>
      </c>
      <c r="D33" s="32" t="n">
        <v>15475</v>
      </c>
      <c r="E33" s="32" t="n">
        <v>691</v>
      </c>
      <c r="F33" s="32" t="n">
        <v>11316</v>
      </c>
      <c r="G33" s="63" t="n">
        <v>394</v>
      </c>
    </row>
    <row r="34" customFormat="false" ht="12.75" hidden="false" customHeight="false" outlineLevel="0" collapsed="false">
      <c r="A34" s="29" t="s">
        <v>35</v>
      </c>
      <c r="B34" s="30" t="n">
        <v>14205</v>
      </c>
      <c r="C34" s="32" t="n">
        <v>14189</v>
      </c>
      <c r="D34" s="32" t="n">
        <v>8444</v>
      </c>
      <c r="E34" s="32" t="n">
        <v>39</v>
      </c>
      <c r="F34" s="32" t="n">
        <v>5706</v>
      </c>
      <c r="G34" s="63" t="n">
        <v>16</v>
      </c>
    </row>
    <row r="35" customFormat="false" ht="12.75" hidden="false" customHeight="false" outlineLevel="0" collapsed="false">
      <c r="A35" s="29" t="s">
        <v>36</v>
      </c>
      <c r="B35" s="30" t="n">
        <v>11725</v>
      </c>
      <c r="C35" s="32" t="n">
        <v>11554</v>
      </c>
      <c r="D35" s="32" t="n">
        <v>5754</v>
      </c>
      <c r="E35" s="32" t="n">
        <v>24</v>
      </c>
      <c r="F35" s="32" t="n">
        <v>5776</v>
      </c>
      <c r="G35" s="63" t="n">
        <v>171</v>
      </c>
    </row>
    <row r="36" customFormat="false" ht="12.75" hidden="false" customHeight="false" outlineLevel="0" collapsed="false">
      <c r="A36" s="29" t="s">
        <v>37</v>
      </c>
      <c r="B36" s="30" t="n">
        <v>7622</v>
      </c>
      <c r="C36" s="32" t="n">
        <v>7618</v>
      </c>
      <c r="D36" s="32" t="n">
        <v>3613</v>
      </c>
      <c r="E36" s="49" t="s">
        <v>45</v>
      </c>
      <c r="F36" s="32" t="n">
        <v>4005</v>
      </c>
      <c r="G36" s="63" t="n">
        <v>4</v>
      </c>
    </row>
    <row r="37" s="48" customFormat="true" ht="12.75" hidden="false" customHeight="false" outlineLevel="0" collapsed="false">
      <c r="A37" s="35" t="s">
        <v>38</v>
      </c>
      <c r="B37" s="36" t="n">
        <v>70867</v>
      </c>
      <c r="C37" s="38" t="n">
        <v>70038</v>
      </c>
      <c r="D37" s="38" t="n">
        <v>32043</v>
      </c>
      <c r="E37" s="38" t="n">
        <v>65</v>
      </c>
      <c r="F37" s="38" t="n">
        <v>37930</v>
      </c>
      <c r="G37" s="64" t="n">
        <v>829</v>
      </c>
    </row>
    <row r="38" customFormat="false" ht="12.75" hidden="false" customHeight="false" outlineLevel="0" collapsed="false">
      <c r="A38" s="29" t="s">
        <v>39</v>
      </c>
      <c r="B38" s="30" t="n">
        <v>24743</v>
      </c>
      <c r="C38" s="32" t="n">
        <v>24701</v>
      </c>
      <c r="D38" s="32" t="n">
        <v>14880</v>
      </c>
      <c r="E38" s="32" t="n">
        <v>522</v>
      </c>
      <c r="F38" s="32" t="n">
        <v>9299</v>
      </c>
      <c r="G38" s="63" t="n">
        <v>42</v>
      </c>
    </row>
    <row r="39" customFormat="false" ht="12.75" hidden="false" customHeight="false" outlineLevel="0" collapsed="false">
      <c r="A39" s="29" t="s">
        <v>40</v>
      </c>
      <c r="B39" s="30" t="n">
        <v>4457</v>
      </c>
      <c r="C39" s="32" t="n">
        <v>4455</v>
      </c>
      <c r="D39" s="32" t="n">
        <v>2228</v>
      </c>
      <c r="E39" s="49" t="s">
        <v>45</v>
      </c>
      <c r="F39" s="32" t="n">
        <v>2227</v>
      </c>
      <c r="G39" s="63" t="n">
        <v>2</v>
      </c>
    </row>
    <row r="40" customFormat="false" ht="12.75" hidden="false" customHeight="false" outlineLevel="0" collapsed="false">
      <c r="A40" s="42" t="s">
        <v>41</v>
      </c>
      <c r="B40" s="43" t="n">
        <v>28867</v>
      </c>
      <c r="C40" s="45" t="n">
        <v>28789</v>
      </c>
      <c r="D40" s="45" t="n">
        <v>16786</v>
      </c>
      <c r="E40" s="45" t="n">
        <v>677</v>
      </c>
      <c r="F40" s="45" t="n">
        <v>11326</v>
      </c>
      <c r="G40" s="65" t="n">
        <v>78</v>
      </c>
    </row>
    <row r="42" customFormat="false" ht="12.75" hidden="false" customHeight="false" outlineLevel="0" collapsed="false">
      <c r="A42" s="1" t="s">
        <v>42</v>
      </c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48" t="s">
        <v>43</v>
      </c>
    </row>
  </sheetData>
  <mergeCells count="2">
    <mergeCell ref="C11:G11"/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16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6</v>
      </c>
    </row>
    <row r="11" customFormat="false" ht="12.75" hidden="false" customHeight="false" outlineLevel="0" collapsed="false">
      <c r="A11" s="5" t="s">
        <v>6</v>
      </c>
      <c r="B11" s="52"/>
      <c r="C11" s="53" t="s">
        <v>48</v>
      </c>
      <c r="D11" s="53"/>
      <c r="E11" s="53"/>
      <c r="F11" s="53"/>
      <c r="G11" s="53"/>
    </row>
    <row r="12" customFormat="false" ht="12.75" hidden="false" customHeight="false" outlineLevel="0" collapsed="false">
      <c r="A12" s="7" t="s">
        <v>8</v>
      </c>
      <c r="B12" s="54" t="s">
        <v>9</v>
      </c>
      <c r="C12" s="9" t="s">
        <v>49</v>
      </c>
      <c r="D12" s="9"/>
      <c r="E12" s="9"/>
      <c r="F12" s="9"/>
      <c r="G12" s="52" t="s">
        <v>50</v>
      </c>
    </row>
    <row r="13" customFormat="false" ht="12.75" hidden="false" customHeight="false" outlineLevel="0" collapsed="false">
      <c r="A13" s="10"/>
      <c r="B13" s="54"/>
      <c r="C13" s="55" t="s">
        <v>9</v>
      </c>
      <c r="D13" s="56" t="s">
        <v>51</v>
      </c>
      <c r="E13" s="56" t="s">
        <v>52</v>
      </c>
      <c r="F13" s="56" t="s">
        <v>53</v>
      </c>
      <c r="G13" s="54" t="s">
        <v>54</v>
      </c>
    </row>
    <row r="14" customFormat="false" ht="12.75" hidden="false" customHeight="false" outlineLevel="0" collapsed="false">
      <c r="A14" s="14" t="s">
        <v>15</v>
      </c>
      <c r="B14" s="14" t="n">
        <v>354820</v>
      </c>
      <c r="C14" s="14" t="n">
        <v>349666</v>
      </c>
      <c r="D14" s="14" t="n">
        <v>173255</v>
      </c>
      <c r="E14" s="14" t="n">
        <v>33</v>
      </c>
      <c r="F14" s="14" t="n">
        <v>176378</v>
      </c>
      <c r="G14" s="14" t="n">
        <v>5154</v>
      </c>
    </row>
    <row r="15" customFormat="false" ht="12.75" hidden="false" customHeight="false" outlineLevel="0" collapsed="false">
      <c r="A15" s="57" t="s">
        <v>16</v>
      </c>
      <c r="B15" s="17" t="n">
        <v>189228</v>
      </c>
      <c r="C15" s="19" t="n">
        <v>186539</v>
      </c>
      <c r="D15" s="19" t="n">
        <v>84416</v>
      </c>
      <c r="E15" s="19" t="n">
        <v>15</v>
      </c>
      <c r="F15" s="19" t="n">
        <v>102108</v>
      </c>
      <c r="G15" s="58" t="n">
        <v>2689</v>
      </c>
    </row>
    <row r="16" s="61" customFormat="true" ht="11.25" hidden="false" customHeight="false" outlineLevel="0" collapsed="false">
      <c r="A16" s="59" t="s">
        <v>17</v>
      </c>
      <c r="B16" s="23" t="n">
        <v>127633</v>
      </c>
      <c r="C16" s="25" t="n">
        <v>125475</v>
      </c>
      <c r="D16" s="25" t="n">
        <v>63784</v>
      </c>
      <c r="E16" s="66" t="s">
        <v>45</v>
      </c>
      <c r="F16" s="25" t="n">
        <v>61691</v>
      </c>
      <c r="G16" s="60" t="n">
        <v>2158</v>
      </c>
    </row>
    <row r="17" s="61" customFormat="true" ht="11.25" hidden="false" customHeight="false" outlineLevel="0" collapsed="false">
      <c r="A17" s="59" t="s">
        <v>18</v>
      </c>
      <c r="B17" s="23" t="n">
        <v>61595</v>
      </c>
      <c r="C17" s="25" t="n">
        <v>61064</v>
      </c>
      <c r="D17" s="25" t="n">
        <v>20632</v>
      </c>
      <c r="E17" s="25" t="n">
        <v>15</v>
      </c>
      <c r="F17" s="25" t="n">
        <v>40417</v>
      </c>
      <c r="G17" s="60" t="n">
        <v>531</v>
      </c>
    </row>
    <row r="18" customFormat="false" ht="12.75" hidden="false" customHeight="false" outlineLevel="0" collapsed="false">
      <c r="A18" s="29" t="s">
        <v>19</v>
      </c>
      <c r="B18" s="30" t="n">
        <v>1651</v>
      </c>
      <c r="C18" s="32" t="n">
        <v>1651</v>
      </c>
      <c r="D18" s="32" t="n">
        <v>661</v>
      </c>
      <c r="E18" s="66" t="s">
        <v>45</v>
      </c>
      <c r="F18" s="32" t="n">
        <v>990</v>
      </c>
      <c r="G18" s="62" t="s">
        <v>45</v>
      </c>
    </row>
    <row r="19" customFormat="false" ht="12.75" hidden="false" customHeight="false" outlineLevel="0" collapsed="false">
      <c r="A19" s="29" t="s">
        <v>20</v>
      </c>
      <c r="B19" s="30" t="n">
        <v>2165</v>
      </c>
      <c r="C19" s="32" t="n">
        <v>2080</v>
      </c>
      <c r="D19" s="32" t="n">
        <v>1318</v>
      </c>
      <c r="E19" s="66" t="s">
        <v>45</v>
      </c>
      <c r="F19" s="32" t="n">
        <v>762</v>
      </c>
      <c r="G19" s="63" t="n">
        <v>85</v>
      </c>
    </row>
    <row r="20" customFormat="false" ht="12.75" hidden="false" customHeight="false" outlineLevel="0" collapsed="false">
      <c r="A20" s="29" t="s">
        <v>21</v>
      </c>
      <c r="B20" s="30" t="n">
        <v>2239</v>
      </c>
      <c r="C20" s="32" t="n">
        <v>2239</v>
      </c>
      <c r="D20" s="32" t="n">
        <v>750</v>
      </c>
      <c r="E20" s="66" t="s">
        <v>45</v>
      </c>
      <c r="F20" s="32" t="n">
        <v>1489</v>
      </c>
      <c r="G20" s="62" t="s">
        <v>45</v>
      </c>
    </row>
    <row r="21" customFormat="false" ht="12.75" hidden="false" customHeight="false" outlineLevel="0" collapsed="false">
      <c r="A21" s="29" t="s">
        <v>22</v>
      </c>
      <c r="B21" s="30" t="n">
        <v>41123</v>
      </c>
      <c r="C21" s="32" t="n">
        <v>40115</v>
      </c>
      <c r="D21" s="32" t="n">
        <v>26180</v>
      </c>
      <c r="E21" s="66" t="s">
        <v>45</v>
      </c>
      <c r="F21" s="32" t="n">
        <v>13935</v>
      </c>
      <c r="G21" s="63" t="n">
        <v>1008</v>
      </c>
    </row>
    <row r="22" customFormat="false" ht="12.75" hidden="false" customHeight="false" outlineLevel="0" collapsed="false">
      <c r="A22" s="29" t="s">
        <v>23</v>
      </c>
      <c r="B22" s="30" t="n">
        <v>21533</v>
      </c>
      <c r="C22" s="32" t="n">
        <v>21207</v>
      </c>
      <c r="D22" s="32" t="n">
        <v>10246</v>
      </c>
      <c r="E22" s="66" t="s">
        <v>45</v>
      </c>
      <c r="F22" s="32" t="n">
        <v>10961</v>
      </c>
      <c r="G22" s="63" t="n">
        <v>326</v>
      </c>
    </row>
    <row r="23" customFormat="false" ht="12.75" hidden="false" customHeight="false" outlineLevel="0" collapsed="false">
      <c r="A23" s="29" t="s">
        <v>24</v>
      </c>
      <c r="B23" s="30" t="n">
        <v>4973</v>
      </c>
      <c r="C23" s="32" t="n">
        <v>4904</v>
      </c>
      <c r="D23" s="32" t="n">
        <v>2813</v>
      </c>
      <c r="E23" s="66" t="s">
        <v>45</v>
      </c>
      <c r="F23" s="32" t="n">
        <v>2091</v>
      </c>
      <c r="G23" s="63" t="n">
        <v>69</v>
      </c>
    </row>
    <row r="24" customFormat="false" ht="12.75" hidden="false" customHeight="false" outlineLevel="0" collapsed="false">
      <c r="A24" s="29" t="s">
        <v>25</v>
      </c>
      <c r="B24" s="30" t="n">
        <v>10216</v>
      </c>
      <c r="C24" s="32" t="n">
        <v>10065</v>
      </c>
      <c r="D24" s="32" t="n">
        <v>5727</v>
      </c>
      <c r="E24" s="66" t="s">
        <v>45</v>
      </c>
      <c r="F24" s="32" t="n">
        <v>4338</v>
      </c>
      <c r="G24" s="63" t="n">
        <v>151</v>
      </c>
    </row>
    <row r="25" customFormat="false" ht="12.75" hidden="false" customHeight="false" outlineLevel="0" collapsed="false">
      <c r="A25" s="29" t="s">
        <v>26</v>
      </c>
      <c r="B25" s="30" t="n">
        <v>2705</v>
      </c>
      <c r="C25" s="32" t="n">
        <v>2705</v>
      </c>
      <c r="D25" s="32" t="n">
        <v>1591</v>
      </c>
      <c r="E25" s="66" t="s">
        <v>45</v>
      </c>
      <c r="F25" s="32" t="n">
        <v>1114</v>
      </c>
      <c r="G25" s="62" t="s">
        <v>45</v>
      </c>
    </row>
    <row r="26" customFormat="false" ht="12.75" hidden="false" customHeight="false" outlineLevel="0" collapsed="false">
      <c r="A26" s="29" t="s">
        <v>27</v>
      </c>
      <c r="B26" s="30" t="n">
        <v>2691</v>
      </c>
      <c r="C26" s="32" t="n">
        <v>2691</v>
      </c>
      <c r="D26" s="32" t="n">
        <v>1859</v>
      </c>
      <c r="E26" s="66" t="s">
        <v>45</v>
      </c>
      <c r="F26" s="32" t="n">
        <v>832</v>
      </c>
      <c r="G26" s="62" t="s">
        <v>45</v>
      </c>
    </row>
    <row r="27" customFormat="false" ht="12.75" hidden="false" customHeight="false" outlineLevel="0" collapsed="false">
      <c r="A27" s="29" t="s">
        <v>28</v>
      </c>
      <c r="B27" s="30" t="n">
        <v>952</v>
      </c>
      <c r="C27" s="32" t="n">
        <v>952</v>
      </c>
      <c r="D27" s="32" t="n">
        <v>367</v>
      </c>
      <c r="E27" s="66" t="s">
        <v>45</v>
      </c>
      <c r="F27" s="32" t="n">
        <v>585</v>
      </c>
      <c r="G27" s="62" t="s">
        <v>45</v>
      </c>
    </row>
    <row r="28" customFormat="false" ht="12.75" hidden="false" customHeight="false" outlineLevel="0" collapsed="false">
      <c r="A28" s="29" t="s">
        <v>29</v>
      </c>
      <c r="B28" s="30" t="n">
        <v>1388</v>
      </c>
      <c r="C28" s="32" t="n">
        <v>1388</v>
      </c>
      <c r="D28" s="32" t="n">
        <v>965</v>
      </c>
      <c r="E28" s="66" t="s">
        <v>45</v>
      </c>
      <c r="F28" s="32" t="n">
        <v>423</v>
      </c>
      <c r="G28" s="62" t="s">
        <v>45</v>
      </c>
    </row>
    <row r="29" customFormat="false" ht="12.75" hidden="false" customHeight="false" outlineLevel="0" collapsed="false">
      <c r="A29" s="29" t="s">
        <v>30</v>
      </c>
      <c r="B29" s="30" t="n">
        <v>7846</v>
      </c>
      <c r="C29" s="32" t="n">
        <v>7527</v>
      </c>
      <c r="D29" s="32" t="n">
        <v>4835</v>
      </c>
      <c r="E29" s="66" t="s">
        <v>45</v>
      </c>
      <c r="F29" s="32" t="n">
        <v>2692</v>
      </c>
      <c r="G29" s="63" t="n">
        <v>319</v>
      </c>
    </row>
    <row r="30" customFormat="false" ht="12.75" hidden="false" customHeight="false" outlineLevel="0" collapsed="false">
      <c r="A30" s="29" t="s">
        <v>31</v>
      </c>
      <c r="B30" s="30" t="n">
        <v>6236</v>
      </c>
      <c r="C30" s="32" t="n">
        <v>6054</v>
      </c>
      <c r="D30" s="32" t="n">
        <v>3635</v>
      </c>
      <c r="E30" s="66" t="s">
        <v>45</v>
      </c>
      <c r="F30" s="32" t="n">
        <v>2419</v>
      </c>
      <c r="G30" s="63" t="n">
        <v>182</v>
      </c>
    </row>
    <row r="31" customFormat="false" ht="12.75" hidden="false" customHeight="false" outlineLevel="0" collapsed="false">
      <c r="A31" s="29" t="s">
        <v>32</v>
      </c>
      <c r="B31" s="30" t="n">
        <v>2230</v>
      </c>
      <c r="C31" s="32" t="n">
        <v>2204</v>
      </c>
      <c r="D31" s="32" t="n">
        <v>1154</v>
      </c>
      <c r="E31" s="66" t="s">
        <v>45</v>
      </c>
      <c r="F31" s="32" t="n">
        <v>1050</v>
      </c>
      <c r="G31" s="63" t="n">
        <v>26</v>
      </c>
    </row>
    <row r="32" customFormat="false" ht="12.75" hidden="false" customHeight="false" outlineLevel="0" collapsed="false">
      <c r="A32" s="29" t="s">
        <v>33</v>
      </c>
      <c r="B32" s="30" t="n">
        <v>3720</v>
      </c>
      <c r="C32" s="32" t="n">
        <v>3710</v>
      </c>
      <c r="D32" s="32" t="n">
        <v>1466</v>
      </c>
      <c r="E32" s="66" t="s">
        <v>45</v>
      </c>
      <c r="F32" s="32" t="n">
        <v>2244</v>
      </c>
      <c r="G32" s="63" t="n">
        <v>10</v>
      </c>
    </row>
    <row r="33" customFormat="false" ht="12.75" hidden="false" customHeight="false" outlineLevel="0" collapsed="false">
      <c r="A33" s="29" t="s">
        <v>34</v>
      </c>
      <c r="B33" s="30" t="n">
        <v>4709</v>
      </c>
      <c r="C33" s="32" t="n">
        <v>4641</v>
      </c>
      <c r="D33" s="32" t="n">
        <v>2668</v>
      </c>
      <c r="E33" s="66" t="s">
        <v>45</v>
      </c>
      <c r="F33" s="32" t="n">
        <v>1973</v>
      </c>
      <c r="G33" s="63" t="n">
        <v>68</v>
      </c>
    </row>
    <row r="34" customFormat="false" ht="12.75" hidden="false" customHeight="false" outlineLevel="0" collapsed="false">
      <c r="A34" s="29" t="s">
        <v>35</v>
      </c>
      <c r="B34" s="30" t="n">
        <v>3791</v>
      </c>
      <c r="C34" s="32" t="n">
        <v>3791</v>
      </c>
      <c r="D34" s="32" t="n">
        <v>2061</v>
      </c>
      <c r="E34" s="66" t="s">
        <v>45</v>
      </c>
      <c r="F34" s="32" t="n">
        <v>1730</v>
      </c>
      <c r="G34" s="62" t="s">
        <v>45</v>
      </c>
    </row>
    <row r="35" customFormat="false" ht="12.75" hidden="false" customHeight="false" outlineLevel="0" collapsed="false">
      <c r="A35" s="29" t="s">
        <v>36</v>
      </c>
      <c r="B35" s="30" t="n">
        <v>2007</v>
      </c>
      <c r="C35" s="32" t="n">
        <v>2007</v>
      </c>
      <c r="D35" s="32" t="n">
        <v>1193</v>
      </c>
      <c r="E35" s="32" t="n">
        <v>18</v>
      </c>
      <c r="F35" s="32" t="n">
        <v>796</v>
      </c>
      <c r="G35" s="62" t="s">
        <v>45</v>
      </c>
    </row>
    <row r="36" customFormat="false" ht="12.75" hidden="false" customHeight="false" outlineLevel="0" collapsed="false">
      <c r="A36" s="29" t="s">
        <v>37</v>
      </c>
      <c r="B36" s="30" t="n">
        <v>1110</v>
      </c>
      <c r="C36" s="32" t="n">
        <v>1094</v>
      </c>
      <c r="D36" s="32" t="n">
        <v>257</v>
      </c>
      <c r="E36" s="66" t="s">
        <v>45</v>
      </c>
      <c r="F36" s="32" t="n">
        <v>837</v>
      </c>
      <c r="G36" s="63" t="n">
        <v>16</v>
      </c>
    </row>
    <row r="37" s="48" customFormat="true" ht="12.75" hidden="false" customHeight="false" outlineLevel="0" collapsed="false">
      <c r="A37" s="35" t="s">
        <v>38</v>
      </c>
      <c r="B37" s="36" t="n">
        <v>30494</v>
      </c>
      <c r="C37" s="38" t="n">
        <v>30327</v>
      </c>
      <c r="D37" s="38" t="n">
        <v>13687</v>
      </c>
      <c r="E37" s="66" t="s">
        <v>45</v>
      </c>
      <c r="F37" s="38" t="n">
        <v>16640</v>
      </c>
      <c r="G37" s="64" t="n">
        <v>167</v>
      </c>
    </row>
    <row r="38" customFormat="false" ht="12.75" hidden="false" customHeight="false" outlineLevel="0" collapsed="false">
      <c r="A38" s="29" t="s">
        <v>39</v>
      </c>
      <c r="B38" s="30" t="n">
        <v>3479</v>
      </c>
      <c r="C38" s="32" t="n">
        <v>3479</v>
      </c>
      <c r="D38" s="32" t="n">
        <v>2356</v>
      </c>
      <c r="E38" s="66" t="s">
        <v>45</v>
      </c>
      <c r="F38" s="32" t="n">
        <v>1123</v>
      </c>
      <c r="G38" s="62" t="s">
        <v>45</v>
      </c>
    </row>
    <row r="39" customFormat="false" ht="12.75" hidden="false" customHeight="false" outlineLevel="0" collapsed="false">
      <c r="A39" s="29" t="s">
        <v>40</v>
      </c>
      <c r="B39" s="30" t="n">
        <v>1000</v>
      </c>
      <c r="C39" s="32" t="n">
        <v>962</v>
      </c>
      <c r="D39" s="32" t="n">
        <v>358</v>
      </c>
      <c r="E39" s="66" t="s">
        <v>45</v>
      </c>
      <c r="F39" s="32" t="n">
        <v>604</v>
      </c>
      <c r="G39" s="63" t="n">
        <v>38</v>
      </c>
    </row>
    <row r="40" customFormat="false" ht="12.75" hidden="false" customHeight="false" outlineLevel="0" collapsed="false">
      <c r="A40" s="42" t="s">
        <v>41</v>
      </c>
      <c r="B40" s="43" t="n">
        <v>7334</v>
      </c>
      <c r="C40" s="45" t="n">
        <v>7334</v>
      </c>
      <c r="D40" s="45" t="n">
        <v>2692</v>
      </c>
      <c r="E40" s="67" t="s">
        <v>45</v>
      </c>
      <c r="F40" s="45" t="n">
        <v>4642</v>
      </c>
      <c r="G40" s="68" t="s">
        <v>45</v>
      </c>
    </row>
    <row r="42" customFormat="false" ht="12.75" hidden="false" customHeight="false" outlineLevel="0" collapsed="false">
      <c r="A42" s="1" t="s">
        <v>42</v>
      </c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48" t="s">
        <v>43</v>
      </c>
    </row>
  </sheetData>
  <mergeCells count="2">
    <mergeCell ref="C11:G11"/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15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7</v>
      </c>
    </row>
    <row r="10" customFormat="false" ht="12.75" hidden="false" customHeight="false" outlineLevel="0" collapsed="false">
      <c r="B10" s="51"/>
      <c r="C10" s="51"/>
      <c r="D10" s="51"/>
    </row>
    <row r="11" customFormat="false" ht="12.75" hidden="false" customHeight="false" outlineLevel="0" collapsed="false">
      <c r="A11" s="5" t="s">
        <v>6</v>
      </c>
      <c r="B11" s="55"/>
      <c r="C11" s="53" t="s">
        <v>58</v>
      </c>
      <c r="D11" s="53"/>
      <c r="E11" s="53"/>
      <c r="F11" s="53"/>
      <c r="G11" s="53"/>
    </row>
    <row r="12" customFormat="false" ht="12.75" hidden="false" customHeight="false" outlineLevel="0" collapsed="false">
      <c r="A12" s="7" t="s">
        <v>8</v>
      </c>
      <c r="B12" s="56" t="s">
        <v>9</v>
      </c>
      <c r="C12" s="9" t="s">
        <v>59</v>
      </c>
      <c r="D12" s="9"/>
      <c r="E12" s="9"/>
      <c r="F12" s="9"/>
      <c r="G12" s="55" t="s">
        <v>60</v>
      </c>
    </row>
    <row r="13" customFormat="false" ht="12.75" hidden="false" customHeight="false" outlineLevel="0" collapsed="false">
      <c r="A13" s="10"/>
      <c r="B13" s="69"/>
      <c r="C13" s="9" t="s">
        <v>9</v>
      </c>
      <c r="D13" s="70" t="s">
        <v>10</v>
      </c>
      <c r="E13" s="70" t="s">
        <v>11</v>
      </c>
      <c r="F13" s="70" t="s">
        <v>12</v>
      </c>
      <c r="G13" s="71"/>
    </row>
    <row r="14" customFormat="false" ht="12.75" hidden="false" customHeight="false" outlineLevel="0" collapsed="false">
      <c r="A14" s="72" t="s">
        <v>15</v>
      </c>
      <c r="B14" s="73" t="n">
        <v>51328</v>
      </c>
      <c r="C14" s="73" t="n">
        <v>43746</v>
      </c>
      <c r="D14" s="73" t="n">
        <v>6463</v>
      </c>
      <c r="E14" s="73" t="n">
        <v>11701</v>
      </c>
      <c r="F14" s="73" t="n">
        <v>25582</v>
      </c>
      <c r="G14" s="73" t="n">
        <v>7582</v>
      </c>
    </row>
    <row r="15" customFormat="false" ht="12.75" hidden="false" customHeight="false" outlineLevel="0" collapsed="false">
      <c r="A15" s="57" t="s">
        <v>16</v>
      </c>
      <c r="B15" s="19" t="n">
        <v>20680</v>
      </c>
      <c r="C15" s="19" t="n">
        <v>16269</v>
      </c>
      <c r="D15" s="19" t="n">
        <v>4047</v>
      </c>
      <c r="E15" s="19" t="n">
        <v>4850</v>
      </c>
      <c r="F15" s="19" t="n">
        <v>7372</v>
      </c>
      <c r="G15" s="58" t="n">
        <v>4411</v>
      </c>
    </row>
    <row r="16" s="61" customFormat="true" ht="11.25" hidden="false" customHeight="false" outlineLevel="0" collapsed="false">
      <c r="A16" s="59" t="s">
        <v>17</v>
      </c>
      <c r="B16" s="25" t="n">
        <v>11511</v>
      </c>
      <c r="C16" s="25" t="n">
        <v>9571</v>
      </c>
      <c r="D16" s="25" t="n">
        <v>2187</v>
      </c>
      <c r="E16" s="25" t="n">
        <v>2793</v>
      </c>
      <c r="F16" s="25" t="n">
        <v>4591</v>
      </c>
      <c r="G16" s="60" t="n">
        <v>1940</v>
      </c>
    </row>
    <row r="17" s="61" customFormat="true" ht="11.25" hidden="false" customHeight="false" outlineLevel="0" collapsed="false">
      <c r="A17" s="59" t="s">
        <v>18</v>
      </c>
      <c r="B17" s="25" t="n">
        <v>9169</v>
      </c>
      <c r="C17" s="25" t="n">
        <v>6698</v>
      </c>
      <c r="D17" s="25" t="n">
        <v>1860</v>
      </c>
      <c r="E17" s="25" t="n">
        <v>2057</v>
      </c>
      <c r="F17" s="25" t="n">
        <v>2781</v>
      </c>
      <c r="G17" s="60" t="n">
        <v>2471</v>
      </c>
    </row>
    <row r="18" customFormat="false" ht="12.75" hidden="false" customHeight="false" outlineLevel="0" collapsed="false">
      <c r="A18" s="29" t="s">
        <v>19</v>
      </c>
      <c r="B18" s="32" t="n">
        <v>452</v>
      </c>
      <c r="C18" s="32" t="n">
        <v>451</v>
      </c>
      <c r="D18" s="32" t="n">
        <v>12</v>
      </c>
      <c r="E18" s="32" t="n">
        <v>59</v>
      </c>
      <c r="F18" s="32" t="n">
        <v>380</v>
      </c>
      <c r="G18" s="63" t="n">
        <v>1</v>
      </c>
    </row>
    <row r="19" customFormat="false" ht="12.75" hidden="false" customHeight="false" outlineLevel="0" collapsed="false">
      <c r="A19" s="29" t="s">
        <v>20</v>
      </c>
      <c r="B19" s="32" t="n">
        <v>1299</v>
      </c>
      <c r="C19" s="32" t="n">
        <v>1065</v>
      </c>
      <c r="D19" s="32" t="n">
        <v>58</v>
      </c>
      <c r="E19" s="32" t="n">
        <v>129</v>
      </c>
      <c r="F19" s="32" t="n">
        <v>878</v>
      </c>
      <c r="G19" s="63" t="n">
        <v>234</v>
      </c>
    </row>
    <row r="20" customFormat="false" ht="12.75" hidden="false" customHeight="false" outlineLevel="0" collapsed="false">
      <c r="A20" s="29" t="s">
        <v>21</v>
      </c>
      <c r="B20" s="32" t="n">
        <v>786</v>
      </c>
      <c r="C20" s="32" t="n">
        <v>660</v>
      </c>
      <c r="D20" s="32" t="n">
        <v>62</v>
      </c>
      <c r="E20" s="32" t="n">
        <v>175</v>
      </c>
      <c r="F20" s="32" t="n">
        <v>423</v>
      </c>
      <c r="G20" s="63" t="n">
        <v>126</v>
      </c>
    </row>
    <row r="21" customFormat="false" ht="12.75" hidden="false" customHeight="false" outlineLevel="0" collapsed="false">
      <c r="A21" s="29" t="s">
        <v>22</v>
      </c>
      <c r="B21" s="32" t="n">
        <v>4087</v>
      </c>
      <c r="C21" s="32" t="n">
        <v>3908</v>
      </c>
      <c r="D21" s="32" t="n">
        <v>1038</v>
      </c>
      <c r="E21" s="32" t="n">
        <v>1359</v>
      </c>
      <c r="F21" s="32" t="n">
        <v>1511</v>
      </c>
      <c r="G21" s="63" t="n">
        <v>179</v>
      </c>
    </row>
    <row r="22" customFormat="false" ht="12.75" hidden="false" customHeight="false" outlineLevel="0" collapsed="false">
      <c r="A22" s="29" t="s">
        <v>23</v>
      </c>
      <c r="B22" s="32" t="n">
        <v>3673</v>
      </c>
      <c r="C22" s="32" t="n">
        <v>3439</v>
      </c>
      <c r="D22" s="32" t="n">
        <v>87</v>
      </c>
      <c r="E22" s="32" t="n">
        <v>1187</v>
      </c>
      <c r="F22" s="32" t="n">
        <v>2165</v>
      </c>
      <c r="G22" s="63" t="n">
        <v>234</v>
      </c>
    </row>
    <row r="23" customFormat="false" ht="12.75" hidden="false" customHeight="false" outlineLevel="0" collapsed="false">
      <c r="A23" s="29" t="s">
        <v>24</v>
      </c>
      <c r="B23" s="32" t="n">
        <v>1336</v>
      </c>
      <c r="C23" s="32" t="n">
        <v>1203</v>
      </c>
      <c r="D23" s="32" t="n">
        <v>99</v>
      </c>
      <c r="E23" s="32" t="n">
        <v>184</v>
      </c>
      <c r="F23" s="32" t="n">
        <v>920</v>
      </c>
      <c r="G23" s="63" t="n">
        <v>133</v>
      </c>
    </row>
    <row r="24" customFormat="false" ht="12.75" hidden="false" customHeight="false" outlineLevel="0" collapsed="false">
      <c r="A24" s="29" t="s">
        <v>25</v>
      </c>
      <c r="B24" s="32" t="n">
        <v>1590</v>
      </c>
      <c r="C24" s="32" t="n">
        <v>1379</v>
      </c>
      <c r="D24" s="32" t="n">
        <v>62</v>
      </c>
      <c r="E24" s="32" t="n">
        <v>310</v>
      </c>
      <c r="F24" s="32" t="n">
        <v>1007</v>
      </c>
      <c r="G24" s="63" t="n">
        <v>211</v>
      </c>
    </row>
    <row r="25" customFormat="false" ht="12.75" hidden="false" customHeight="false" outlineLevel="0" collapsed="false">
      <c r="A25" s="29" t="s">
        <v>26</v>
      </c>
      <c r="B25" s="32" t="n">
        <v>669</v>
      </c>
      <c r="C25" s="32" t="n">
        <v>637</v>
      </c>
      <c r="D25" s="32" t="n">
        <v>16</v>
      </c>
      <c r="E25" s="32" t="n">
        <v>86</v>
      </c>
      <c r="F25" s="32" t="n">
        <v>535</v>
      </c>
      <c r="G25" s="63" t="n">
        <v>32</v>
      </c>
    </row>
    <row r="26" customFormat="false" ht="12.75" hidden="false" customHeight="false" outlineLevel="0" collapsed="false">
      <c r="A26" s="29" t="s">
        <v>27</v>
      </c>
      <c r="B26" s="32" t="n">
        <v>814</v>
      </c>
      <c r="C26" s="32" t="n">
        <v>707</v>
      </c>
      <c r="D26" s="32" t="n">
        <v>38</v>
      </c>
      <c r="E26" s="32" t="n">
        <v>95</v>
      </c>
      <c r="F26" s="32" t="n">
        <v>574</v>
      </c>
      <c r="G26" s="63" t="n">
        <v>107</v>
      </c>
    </row>
    <row r="27" customFormat="false" ht="12.75" hidden="false" customHeight="false" outlineLevel="0" collapsed="false">
      <c r="A27" s="29" t="s">
        <v>28</v>
      </c>
      <c r="B27" s="32" t="n">
        <v>320</v>
      </c>
      <c r="C27" s="32" t="n">
        <v>276</v>
      </c>
      <c r="D27" s="32" t="n">
        <v>7</v>
      </c>
      <c r="E27" s="32" t="n">
        <v>15</v>
      </c>
      <c r="F27" s="32" t="n">
        <v>254</v>
      </c>
      <c r="G27" s="63" t="n">
        <v>44</v>
      </c>
    </row>
    <row r="28" customFormat="false" ht="12.75" hidden="false" customHeight="false" outlineLevel="0" collapsed="false">
      <c r="A28" s="29" t="s">
        <v>29</v>
      </c>
      <c r="B28" s="32" t="n">
        <v>526</v>
      </c>
      <c r="C28" s="32" t="n">
        <v>501</v>
      </c>
      <c r="D28" s="32" t="n">
        <v>50</v>
      </c>
      <c r="E28" s="32" t="n">
        <v>149</v>
      </c>
      <c r="F28" s="32" t="n">
        <v>302</v>
      </c>
      <c r="G28" s="63" t="n">
        <v>25</v>
      </c>
    </row>
    <row r="29" customFormat="false" ht="12.75" hidden="false" customHeight="false" outlineLevel="0" collapsed="false">
      <c r="A29" s="29" t="s">
        <v>30</v>
      </c>
      <c r="B29" s="32" t="n">
        <v>1734</v>
      </c>
      <c r="C29" s="32" t="n">
        <v>1646</v>
      </c>
      <c r="D29" s="32" t="n">
        <v>61</v>
      </c>
      <c r="E29" s="32" t="n">
        <v>166</v>
      </c>
      <c r="F29" s="32" t="n">
        <v>1419</v>
      </c>
      <c r="G29" s="63" t="n">
        <v>88</v>
      </c>
    </row>
    <row r="30" customFormat="false" ht="12.75" hidden="false" customHeight="false" outlineLevel="0" collapsed="false">
      <c r="A30" s="29" t="s">
        <v>31</v>
      </c>
      <c r="B30" s="32" t="n">
        <v>1156</v>
      </c>
      <c r="C30" s="32" t="n">
        <v>1156</v>
      </c>
      <c r="D30" s="32" t="n">
        <v>15</v>
      </c>
      <c r="E30" s="32" t="n">
        <v>58</v>
      </c>
      <c r="F30" s="32" t="n">
        <v>1083</v>
      </c>
      <c r="G30" s="62" t="s">
        <v>45</v>
      </c>
    </row>
    <row r="31" customFormat="false" ht="12.75" hidden="false" customHeight="false" outlineLevel="0" collapsed="false">
      <c r="A31" s="29" t="s">
        <v>32</v>
      </c>
      <c r="B31" s="32" t="n">
        <v>837</v>
      </c>
      <c r="C31" s="32" t="n">
        <v>744</v>
      </c>
      <c r="D31" s="32" t="n">
        <v>63</v>
      </c>
      <c r="E31" s="32" t="n">
        <v>222</v>
      </c>
      <c r="F31" s="32" t="n">
        <v>459</v>
      </c>
      <c r="G31" s="63" t="n">
        <v>93</v>
      </c>
    </row>
    <row r="32" customFormat="false" ht="12.75" hidden="false" customHeight="false" outlineLevel="0" collapsed="false">
      <c r="A32" s="29" t="s">
        <v>33</v>
      </c>
      <c r="B32" s="32" t="n">
        <v>921</v>
      </c>
      <c r="C32" s="32" t="n">
        <v>804</v>
      </c>
      <c r="D32" s="32" t="n">
        <v>47</v>
      </c>
      <c r="E32" s="32" t="n">
        <v>247</v>
      </c>
      <c r="F32" s="32" t="n">
        <v>510</v>
      </c>
      <c r="G32" s="63" t="n">
        <v>117</v>
      </c>
    </row>
    <row r="33" customFormat="false" ht="12.75" hidden="false" customHeight="false" outlineLevel="0" collapsed="false">
      <c r="A33" s="29" t="s">
        <v>34</v>
      </c>
      <c r="B33" s="32" t="n">
        <v>1148</v>
      </c>
      <c r="C33" s="32" t="n">
        <v>979</v>
      </c>
      <c r="D33" s="32" t="n">
        <v>32</v>
      </c>
      <c r="E33" s="32" t="n">
        <v>100</v>
      </c>
      <c r="F33" s="32" t="n">
        <v>847</v>
      </c>
      <c r="G33" s="63" t="n">
        <v>169</v>
      </c>
    </row>
    <row r="34" customFormat="false" ht="12.75" hidden="false" customHeight="false" outlineLevel="0" collapsed="false">
      <c r="A34" s="29" t="s">
        <v>35</v>
      </c>
      <c r="B34" s="32" t="n">
        <v>831</v>
      </c>
      <c r="C34" s="32" t="n">
        <v>732</v>
      </c>
      <c r="D34" s="32" t="n">
        <v>5</v>
      </c>
      <c r="E34" s="32" t="n">
        <v>103</v>
      </c>
      <c r="F34" s="32" t="n">
        <v>624</v>
      </c>
      <c r="G34" s="63" t="n">
        <v>99</v>
      </c>
    </row>
    <row r="35" customFormat="false" ht="12.75" hidden="false" customHeight="false" outlineLevel="0" collapsed="false">
      <c r="A35" s="29" t="s">
        <v>36</v>
      </c>
      <c r="B35" s="32" t="n">
        <v>574</v>
      </c>
      <c r="C35" s="32" t="n">
        <v>523</v>
      </c>
      <c r="D35" s="32" t="n">
        <v>29</v>
      </c>
      <c r="E35" s="32" t="n">
        <v>175</v>
      </c>
      <c r="F35" s="32" t="n">
        <v>319</v>
      </c>
      <c r="G35" s="63" t="n">
        <v>51</v>
      </c>
    </row>
    <row r="36" customFormat="false" ht="12.75" hidden="false" customHeight="false" outlineLevel="0" collapsed="false">
      <c r="A36" s="29" t="s">
        <v>37</v>
      </c>
      <c r="B36" s="32" t="n">
        <v>411</v>
      </c>
      <c r="C36" s="32" t="n">
        <v>399</v>
      </c>
      <c r="D36" s="32" t="n">
        <v>6</v>
      </c>
      <c r="E36" s="32" t="n">
        <v>185</v>
      </c>
      <c r="F36" s="32" t="n">
        <v>208</v>
      </c>
      <c r="G36" s="63" t="n">
        <v>12</v>
      </c>
    </row>
    <row r="37" s="48" customFormat="true" ht="12.75" hidden="false" customHeight="false" outlineLevel="0" collapsed="false">
      <c r="A37" s="35" t="s">
        <v>38</v>
      </c>
      <c r="B37" s="32" t="n">
        <v>4482</v>
      </c>
      <c r="C37" s="32" t="n">
        <v>3891</v>
      </c>
      <c r="D37" s="32" t="n">
        <v>469</v>
      </c>
      <c r="E37" s="32" t="n">
        <v>1235</v>
      </c>
      <c r="F37" s="32" t="n">
        <v>2187</v>
      </c>
      <c r="G37" s="63" t="n">
        <v>591</v>
      </c>
    </row>
    <row r="38" customFormat="false" ht="12.75" hidden="false" customHeight="false" outlineLevel="0" collapsed="false">
      <c r="A38" s="29" t="s">
        <v>39</v>
      </c>
      <c r="B38" s="32" t="n">
        <v>1216</v>
      </c>
      <c r="C38" s="32" t="n">
        <v>1058</v>
      </c>
      <c r="D38" s="32" t="n">
        <v>79</v>
      </c>
      <c r="E38" s="32" t="n">
        <v>388</v>
      </c>
      <c r="F38" s="32" t="n">
        <v>591</v>
      </c>
      <c r="G38" s="63" t="n">
        <v>158</v>
      </c>
    </row>
    <row r="39" customFormat="false" ht="12.75" hidden="false" customHeight="false" outlineLevel="0" collapsed="false">
      <c r="A39" s="29" t="s">
        <v>40</v>
      </c>
      <c r="B39" s="32" t="n">
        <v>276</v>
      </c>
      <c r="C39" s="32" t="n">
        <v>269</v>
      </c>
      <c r="D39" s="32" t="n">
        <v>43</v>
      </c>
      <c r="E39" s="32" t="n">
        <v>103</v>
      </c>
      <c r="F39" s="32" t="n">
        <v>123</v>
      </c>
      <c r="G39" s="63" t="n">
        <v>7</v>
      </c>
    </row>
    <row r="40" customFormat="false" ht="12.75" hidden="false" customHeight="false" outlineLevel="0" collapsed="false">
      <c r="A40" s="42" t="s">
        <v>41</v>
      </c>
      <c r="B40" s="45" t="n">
        <v>1510</v>
      </c>
      <c r="C40" s="45" t="n">
        <v>1050</v>
      </c>
      <c r="D40" s="45" t="n">
        <v>38</v>
      </c>
      <c r="E40" s="45" t="n">
        <v>121</v>
      </c>
      <c r="F40" s="45" t="n">
        <v>891</v>
      </c>
      <c r="G40" s="65" t="n">
        <v>460</v>
      </c>
    </row>
    <row r="42" customFormat="false" ht="12.75" hidden="false" customHeight="false" outlineLevel="0" collapsed="false">
      <c r="A42" s="1" t="s">
        <v>42</v>
      </c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48" t="s">
        <v>43</v>
      </c>
    </row>
  </sheetData>
  <mergeCells count="2">
    <mergeCell ref="C11:G11"/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7" min="2" style="0" width="15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61</v>
      </c>
    </row>
    <row r="11" customFormat="false" ht="12.75" hidden="false" customHeight="false" outlineLevel="0" collapsed="false">
      <c r="A11" s="5" t="s">
        <v>6</v>
      </c>
      <c r="B11" s="55"/>
      <c r="C11" s="53" t="s">
        <v>58</v>
      </c>
      <c r="D11" s="53"/>
      <c r="E11" s="53"/>
      <c r="F11" s="53"/>
      <c r="G11" s="53"/>
    </row>
    <row r="12" customFormat="false" ht="12.75" hidden="false" customHeight="false" outlineLevel="0" collapsed="false">
      <c r="A12" s="7" t="s">
        <v>8</v>
      </c>
      <c r="B12" s="56" t="s">
        <v>9</v>
      </c>
      <c r="C12" s="9" t="s">
        <v>59</v>
      </c>
      <c r="D12" s="9"/>
      <c r="E12" s="9"/>
      <c r="F12" s="9"/>
      <c r="G12" s="55" t="s">
        <v>60</v>
      </c>
    </row>
    <row r="13" customFormat="false" ht="12.75" hidden="false" customHeight="false" outlineLevel="0" collapsed="false">
      <c r="A13" s="10"/>
      <c r="B13" s="69"/>
      <c r="C13" s="9" t="s">
        <v>9</v>
      </c>
      <c r="D13" s="70" t="s">
        <v>10</v>
      </c>
      <c r="E13" s="70" t="s">
        <v>11</v>
      </c>
      <c r="F13" s="70" t="s">
        <v>12</v>
      </c>
      <c r="G13" s="71"/>
    </row>
    <row r="14" customFormat="false" ht="12.75" hidden="false" customHeight="false" outlineLevel="0" collapsed="false">
      <c r="A14" s="72" t="s">
        <v>15</v>
      </c>
      <c r="B14" s="73" t="n">
        <v>36002</v>
      </c>
      <c r="C14" s="73" t="n">
        <v>30259</v>
      </c>
      <c r="D14" s="73" t="n">
        <v>3519</v>
      </c>
      <c r="E14" s="73" t="n">
        <v>7432</v>
      </c>
      <c r="F14" s="73" t="n">
        <v>19308</v>
      </c>
      <c r="G14" s="73" t="n">
        <v>5743</v>
      </c>
    </row>
    <row r="15" customFormat="false" ht="12.75" hidden="false" customHeight="false" outlineLevel="0" collapsed="false">
      <c r="A15" s="57" t="s">
        <v>16</v>
      </c>
      <c r="B15" s="19" t="n">
        <v>13092</v>
      </c>
      <c r="C15" s="19" t="n">
        <v>10155</v>
      </c>
      <c r="D15" s="19" t="n">
        <v>2503</v>
      </c>
      <c r="E15" s="19" t="n">
        <v>3042</v>
      </c>
      <c r="F15" s="19" t="n">
        <v>4610</v>
      </c>
      <c r="G15" s="58" t="n">
        <v>2937</v>
      </c>
    </row>
    <row r="16" s="61" customFormat="true" ht="11.25" hidden="false" customHeight="false" outlineLevel="0" collapsed="false">
      <c r="A16" s="59" t="s">
        <v>17</v>
      </c>
      <c r="B16" s="25" t="n">
        <v>6378</v>
      </c>
      <c r="C16" s="25" t="n">
        <v>5517</v>
      </c>
      <c r="D16" s="25" t="n">
        <v>1234</v>
      </c>
      <c r="E16" s="25" t="n">
        <v>1620</v>
      </c>
      <c r="F16" s="25" t="n">
        <v>2663</v>
      </c>
      <c r="G16" s="60" t="n">
        <v>861</v>
      </c>
    </row>
    <row r="17" s="61" customFormat="true" ht="11.25" hidden="false" customHeight="false" outlineLevel="0" collapsed="false">
      <c r="A17" s="59" t="s">
        <v>18</v>
      </c>
      <c r="B17" s="25" t="n">
        <v>6714</v>
      </c>
      <c r="C17" s="25" t="n">
        <v>4638</v>
      </c>
      <c r="D17" s="25" t="n">
        <v>1269</v>
      </c>
      <c r="E17" s="25" t="n">
        <v>1422</v>
      </c>
      <c r="F17" s="25" t="n">
        <v>1947</v>
      </c>
      <c r="G17" s="60" t="n">
        <v>2076</v>
      </c>
    </row>
    <row r="18" customFormat="false" ht="12.75" hidden="false" customHeight="false" outlineLevel="0" collapsed="false">
      <c r="A18" s="74" t="s">
        <v>19</v>
      </c>
      <c r="B18" s="32" t="n">
        <v>384</v>
      </c>
      <c r="C18" s="32" t="n">
        <v>384</v>
      </c>
      <c r="D18" s="32" t="n">
        <v>6</v>
      </c>
      <c r="E18" s="32" t="n">
        <v>31</v>
      </c>
      <c r="F18" s="32" t="n">
        <v>347</v>
      </c>
      <c r="G18" s="62" t="s">
        <v>45</v>
      </c>
    </row>
    <row r="19" customFormat="false" ht="12.75" hidden="false" customHeight="false" outlineLevel="0" collapsed="false">
      <c r="A19" s="75" t="s">
        <v>20</v>
      </c>
      <c r="B19" s="32" t="n">
        <v>1180</v>
      </c>
      <c r="C19" s="32" t="n">
        <v>969</v>
      </c>
      <c r="D19" s="32" t="n">
        <v>47</v>
      </c>
      <c r="E19" s="32" t="n">
        <v>105</v>
      </c>
      <c r="F19" s="32" t="n">
        <v>817</v>
      </c>
      <c r="G19" s="63" t="n">
        <v>211</v>
      </c>
    </row>
    <row r="20" customFormat="false" ht="12.75" hidden="false" customHeight="false" outlineLevel="0" collapsed="false">
      <c r="A20" s="75" t="s">
        <v>21</v>
      </c>
      <c r="B20" s="32" t="n">
        <v>641</v>
      </c>
      <c r="C20" s="32" t="n">
        <v>533</v>
      </c>
      <c r="D20" s="32" t="n">
        <v>21</v>
      </c>
      <c r="E20" s="32" t="n">
        <v>131</v>
      </c>
      <c r="F20" s="32" t="n">
        <v>381</v>
      </c>
      <c r="G20" s="63" t="n">
        <v>108</v>
      </c>
    </row>
    <row r="21" customFormat="false" ht="12.75" hidden="false" customHeight="false" outlineLevel="0" collapsed="false">
      <c r="A21" s="75" t="s">
        <v>22</v>
      </c>
      <c r="B21" s="32" t="n">
        <v>1920</v>
      </c>
      <c r="C21" s="32" t="n">
        <v>1781</v>
      </c>
      <c r="D21" s="32" t="n">
        <v>402</v>
      </c>
      <c r="E21" s="32" t="n">
        <v>641</v>
      </c>
      <c r="F21" s="32" t="n">
        <v>738</v>
      </c>
      <c r="G21" s="63" t="n">
        <v>139</v>
      </c>
    </row>
    <row r="22" customFormat="false" ht="12.75" hidden="false" customHeight="false" outlineLevel="0" collapsed="false">
      <c r="A22" s="75" t="s">
        <v>23</v>
      </c>
      <c r="B22" s="32" t="n">
        <v>2816</v>
      </c>
      <c r="C22" s="32" t="n">
        <v>2587</v>
      </c>
      <c r="D22" s="32" t="n">
        <v>8</v>
      </c>
      <c r="E22" s="32" t="n">
        <v>903</v>
      </c>
      <c r="F22" s="32" t="n">
        <v>1676</v>
      </c>
      <c r="G22" s="63" t="n">
        <v>229</v>
      </c>
    </row>
    <row r="23" customFormat="false" ht="12.75" hidden="false" customHeight="false" outlineLevel="0" collapsed="false">
      <c r="A23" s="75" t="s">
        <v>24</v>
      </c>
      <c r="B23" s="32" t="n">
        <v>1093</v>
      </c>
      <c r="C23" s="32" t="n">
        <v>990</v>
      </c>
      <c r="D23" s="32" t="n">
        <v>67</v>
      </c>
      <c r="E23" s="32" t="n">
        <v>112</v>
      </c>
      <c r="F23" s="32" t="n">
        <v>811</v>
      </c>
      <c r="G23" s="63" t="n">
        <v>103</v>
      </c>
    </row>
    <row r="24" customFormat="false" ht="12.75" hidden="false" customHeight="false" outlineLevel="0" collapsed="false">
      <c r="A24" s="75" t="s">
        <v>25</v>
      </c>
      <c r="B24" s="32" t="n">
        <v>1172</v>
      </c>
      <c r="C24" s="32" t="n">
        <v>969</v>
      </c>
      <c r="D24" s="32" t="n">
        <v>21</v>
      </c>
      <c r="E24" s="32" t="n">
        <v>162</v>
      </c>
      <c r="F24" s="32" t="n">
        <v>786</v>
      </c>
      <c r="G24" s="63" t="n">
        <v>203</v>
      </c>
    </row>
    <row r="25" customFormat="false" ht="12.75" hidden="false" customHeight="false" outlineLevel="0" collapsed="false">
      <c r="A25" s="75" t="s">
        <v>26</v>
      </c>
      <c r="B25" s="32" t="n">
        <v>549</v>
      </c>
      <c r="C25" s="32" t="n">
        <v>525</v>
      </c>
      <c r="D25" s="32" t="n">
        <v>1</v>
      </c>
      <c r="E25" s="32" t="n">
        <v>42</v>
      </c>
      <c r="F25" s="32" t="n">
        <v>482</v>
      </c>
      <c r="G25" s="63" t="n">
        <v>24</v>
      </c>
    </row>
    <row r="26" customFormat="false" ht="12.75" hidden="false" customHeight="false" outlineLevel="0" collapsed="false">
      <c r="A26" s="75" t="s">
        <v>27</v>
      </c>
      <c r="B26" s="32" t="n">
        <v>694</v>
      </c>
      <c r="C26" s="32" t="n">
        <v>592</v>
      </c>
      <c r="D26" s="32" t="n">
        <v>16</v>
      </c>
      <c r="E26" s="32" t="n">
        <v>54</v>
      </c>
      <c r="F26" s="32" t="n">
        <v>522</v>
      </c>
      <c r="G26" s="63" t="n">
        <v>102</v>
      </c>
    </row>
    <row r="27" customFormat="false" ht="12.75" hidden="false" customHeight="false" outlineLevel="0" collapsed="false">
      <c r="A27" s="75" t="s">
        <v>28</v>
      </c>
      <c r="B27" s="32" t="n">
        <v>277</v>
      </c>
      <c r="C27" s="32" t="n">
        <v>236</v>
      </c>
      <c r="D27" s="32"/>
      <c r="E27" s="32"/>
      <c r="F27" s="32" t="n">
        <v>236</v>
      </c>
      <c r="G27" s="63" t="n">
        <v>41</v>
      </c>
    </row>
    <row r="28" customFormat="false" ht="12.75" hidden="false" customHeight="false" outlineLevel="0" collapsed="false">
      <c r="A28" s="75" t="s">
        <v>29</v>
      </c>
      <c r="B28" s="32" t="n">
        <v>448</v>
      </c>
      <c r="C28" s="32" t="n">
        <v>423</v>
      </c>
      <c r="D28" s="32" t="n">
        <v>31</v>
      </c>
      <c r="E28" s="32" t="n">
        <v>120</v>
      </c>
      <c r="F28" s="32" t="n">
        <v>272</v>
      </c>
      <c r="G28" s="63" t="n">
        <v>25</v>
      </c>
    </row>
    <row r="29" customFormat="false" ht="12.75" hidden="false" customHeight="false" outlineLevel="0" collapsed="false">
      <c r="A29" s="75" t="s">
        <v>30</v>
      </c>
      <c r="B29" s="32" t="n">
        <v>1356</v>
      </c>
      <c r="C29" s="32" t="n">
        <v>1290</v>
      </c>
      <c r="D29" s="32" t="n">
        <v>2</v>
      </c>
      <c r="E29" s="32" t="n">
        <v>56</v>
      </c>
      <c r="F29" s="32" t="n">
        <v>1232</v>
      </c>
      <c r="G29" s="63" t="n">
        <v>66</v>
      </c>
    </row>
    <row r="30" customFormat="false" ht="12.75" hidden="false" customHeight="false" outlineLevel="0" collapsed="false">
      <c r="A30" s="75" t="s">
        <v>31</v>
      </c>
      <c r="B30" s="32" t="n">
        <v>900</v>
      </c>
      <c r="C30" s="32" t="n">
        <v>900</v>
      </c>
      <c r="D30" s="32" t="n">
        <v>8</v>
      </c>
      <c r="E30" s="32" t="n">
        <v>23</v>
      </c>
      <c r="F30" s="32" t="n">
        <v>869</v>
      </c>
      <c r="G30" s="62" t="s">
        <v>45</v>
      </c>
    </row>
    <row r="31" customFormat="false" ht="12.75" hidden="false" customHeight="false" outlineLevel="0" collapsed="false">
      <c r="A31" s="75" t="s">
        <v>32</v>
      </c>
      <c r="B31" s="32" t="n">
        <v>710</v>
      </c>
      <c r="C31" s="32" t="n">
        <v>653</v>
      </c>
      <c r="D31" s="32" t="n">
        <v>42</v>
      </c>
      <c r="E31" s="32" t="n">
        <v>197</v>
      </c>
      <c r="F31" s="32" t="n">
        <v>414</v>
      </c>
      <c r="G31" s="63" t="n">
        <v>57</v>
      </c>
    </row>
    <row r="32" customFormat="false" ht="12.75" hidden="false" customHeight="false" outlineLevel="0" collapsed="false">
      <c r="A32" s="75" t="s">
        <v>33</v>
      </c>
      <c r="B32" s="32" t="n">
        <v>726</v>
      </c>
      <c r="C32" s="32" t="n">
        <v>635</v>
      </c>
      <c r="D32" s="32" t="n">
        <v>16</v>
      </c>
      <c r="E32" s="32" t="n">
        <v>196</v>
      </c>
      <c r="F32" s="32" t="n">
        <v>423</v>
      </c>
      <c r="G32" s="63" t="n">
        <v>91</v>
      </c>
    </row>
    <row r="33" customFormat="false" ht="12.75" hidden="false" customHeight="false" outlineLevel="0" collapsed="false">
      <c r="A33" s="75" t="s">
        <v>34</v>
      </c>
      <c r="B33" s="32" t="n">
        <v>940</v>
      </c>
      <c r="C33" s="32" t="n">
        <v>806</v>
      </c>
      <c r="D33" s="32" t="n">
        <v>18</v>
      </c>
      <c r="E33" s="32" t="n">
        <v>56</v>
      </c>
      <c r="F33" s="32" t="n">
        <v>732</v>
      </c>
      <c r="G33" s="63" t="n">
        <v>134</v>
      </c>
    </row>
    <row r="34" customFormat="false" ht="12.75" hidden="false" customHeight="false" outlineLevel="0" collapsed="false">
      <c r="A34" s="75" t="s">
        <v>35</v>
      </c>
      <c r="B34" s="32" t="n">
        <v>663</v>
      </c>
      <c r="C34" s="32" t="n">
        <v>564</v>
      </c>
      <c r="D34" s="32" t="n">
        <v>1</v>
      </c>
      <c r="E34" s="32" t="n">
        <v>27</v>
      </c>
      <c r="F34" s="32" t="n">
        <v>536</v>
      </c>
      <c r="G34" s="63" t="n">
        <v>99</v>
      </c>
    </row>
    <row r="35" customFormat="false" ht="12.75" hidden="false" customHeight="false" outlineLevel="0" collapsed="false">
      <c r="A35" s="75" t="s">
        <v>36</v>
      </c>
      <c r="B35" s="32" t="n">
        <v>477</v>
      </c>
      <c r="C35" s="32" t="n">
        <v>434</v>
      </c>
      <c r="D35" s="32" t="n">
        <v>14</v>
      </c>
      <c r="E35" s="32" t="n">
        <v>141</v>
      </c>
      <c r="F35" s="32" t="n">
        <v>279</v>
      </c>
      <c r="G35" s="63" t="n">
        <v>43</v>
      </c>
    </row>
    <row r="36" customFormat="false" ht="12.75" hidden="false" customHeight="false" outlineLevel="0" collapsed="false">
      <c r="A36" s="75" t="s">
        <v>37</v>
      </c>
      <c r="B36" s="32" t="n">
        <v>360</v>
      </c>
      <c r="C36" s="32" t="n">
        <v>349</v>
      </c>
      <c r="D36" s="32"/>
      <c r="E36" s="32" t="n">
        <v>164</v>
      </c>
      <c r="F36" s="32" t="n">
        <v>185</v>
      </c>
      <c r="G36" s="63" t="n">
        <v>11</v>
      </c>
    </row>
    <row r="37" s="48" customFormat="true" ht="12.75" hidden="false" customHeight="false" outlineLevel="0" collapsed="false">
      <c r="A37" s="76" t="s">
        <v>38</v>
      </c>
      <c r="B37" s="32" t="n">
        <v>3163</v>
      </c>
      <c r="C37" s="32" t="n">
        <v>2599</v>
      </c>
      <c r="D37" s="32" t="n">
        <v>202</v>
      </c>
      <c r="E37" s="32" t="n">
        <v>772</v>
      </c>
      <c r="F37" s="32" t="n">
        <v>1625</v>
      </c>
      <c r="G37" s="63" t="n">
        <v>564</v>
      </c>
    </row>
    <row r="38" customFormat="false" ht="12.75" hidden="false" customHeight="false" outlineLevel="0" collapsed="false">
      <c r="A38" s="75" t="s">
        <v>39</v>
      </c>
      <c r="B38" s="32" t="n">
        <v>1043</v>
      </c>
      <c r="C38" s="32" t="n">
        <v>896</v>
      </c>
      <c r="D38" s="32" t="n">
        <v>51</v>
      </c>
      <c r="E38" s="32" t="n">
        <v>326</v>
      </c>
      <c r="F38" s="32" t="n">
        <v>519</v>
      </c>
      <c r="G38" s="63" t="n">
        <v>147</v>
      </c>
    </row>
    <row r="39" customFormat="false" ht="12.75" hidden="false" customHeight="false" outlineLevel="0" collapsed="false">
      <c r="A39" s="75" t="s">
        <v>40</v>
      </c>
      <c r="B39" s="32" t="n">
        <v>213</v>
      </c>
      <c r="C39" s="32" t="n">
        <v>207</v>
      </c>
      <c r="D39" s="32" t="n">
        <v>27</v>
      </c>
      <c r="E39" s="32" t="n">
        <v>80</v>
      </c>
      <c r="F39" s="32" t="n">
        <v>100</v>
      </c>
      <c r="G39" s="63" t="n">
        <v>6</v>
      </c>
    </row>
    <row r="40" customFormat="false" ht="12.75" hidden="false" customHeight="false" outlineLevel="0" collapsed="false">
      <c r="A40" s="77" t="s">
        <v>41</v>
      </c>
      <c r="B40" s="45" t="n">
        <v>1185</v>
      </c>
      <c r="C40" s="45" t="n">
        <v>782</v>
      </c>
      <c r="D40" s="45" t="n">
        <v>15</v>
      </c>
      <c r="E40" s="45" t="n">
        <v>51</v>
      </c>
      <c r="F40" s="45" t="n">
        <v>716</v>
      </c>
      <c r="G40" s="65" t="n">
        <v>403</v>
      </c>
    </row>
    <row r="42" customFormat="false" ht="12.75" hidden="false" customHeight="false" outlineLevel="0" collapsed="false">
      <c r="A42" s="1" t="s">
        <v>42</v>
      </c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48" t="s">
        <v>43</v>
      </c>
    </row>
  </sheetData>
  <mergeCells count="2">
    <mergeCell ref="C11:G11"/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15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62</v>
      </c>
    </row>
    <row r="11" customFormat="false" ht="12.75" hidden="false" customHeight="false" outlineLevel="0" collapsed="false">
      <c r="A11" s="5" t="s">
        <v>6</v>
      </c>
      <c r="B11" s="55"/>
      <c r="C11" s="53" t="s">
        <v>58</v>
      </c>
      <c r="D11" s="53"/>
      <c r="E11" s="53"/>
      <c r="F11" s="53"/>
      <c r="G11" s="53"/>
    </row>
    <row r="12" customFormat="false" ht="12.75" hidden="false" customHeight="false" outlineLevel="0" collapsed="false">
      <c r="A12" s="7" t="s">
        <v>8</v>
      </c>
      <c r="B12" s="56" t="s">
        <v>9</v>
      </c>
      <c r="C12" s="9" t="s">
        <v>59</v>
      </c>
      <c r="D12" s="9"/>
      <c r="E12" s="9"/>
      <c r="F12" s="9"/>
      <c r="G12" s="55" t="s">
        <v>60</v>
      </c>
    </row>
    <row r="13" customFormat="false" ht="12.75" hidden="false" customHeight="false" outlineLevel="0" collapsed="false">
      <c r="A13" s="10"/>
      <c r="B13" s="69"/>
      <c r="C13" s="9" t="s">
        <v>9</v>
      </c>
      <c r="D13" s="70" t="s">
        <v>10</v>
      </c>
      <c r="E13" s="70" t="s">
        <v>11</v>
      </c>
      <c r="F13" s="70" t="s">
        <v>12</v>
      </c>
      <c r="G13" s="71"/>
    </row>
    <row r="14" customFormat="false" ht="12.75" hidden="false" customHeight="false" outlineLevel="0" collapsed="false">
      <c r="A14" s="78" t="s">
        <v>15</v>
      </c>
      <c r="B14" s="14" t="n">
        <v>15326</v>
      </c>
      <c r="C14" s="14" t="n">
        <v>13487</v>
      </c>
      <c r="D14" s="14" t="n">
        <v>2944</v>
      </c>
      <c r="E14" s="14" t="n">
        <v>4269</v>
      </c>
      <c r="F14" s="14" t="n">
        <v>6274</v>
      </c>
      <c r="G14" s="14" t="n">
        <v>1839</v>
      </c>
    </row>
    <row r="15" customFormat="false" ht="12.75" hidden="false" customHeight="false" outlineLevel="0" collapsed="false">
      <c r="A15" s="57" t="s">
        <v>16</v>
      </c>
      <c r="B15" s="17" t="n">
        <v>7588</v>
      </c>
      <c r="C15" s="19" t="n">
        <v>6114</v>
      </c>
      <c r="D15" s="19" t="n">
        <v>1544</v>
      </c>
      <c r="E15" s="19" t="n">
        <v>1808</v>
      </c>
      <c r="F15" s="19" t="n">
        <v>2762</v>
      </c>
      <c r="G15" s="58" t="n">
        <v>1474</v>
      </c>
    </row>
    <row r="16" customFormat="false" ht="12.75" hidden="false" customHeight="false" outlineLevel="0" collapsed="false">
      <c r="A16" s="59" t="s">
        <v>17</v>
      </c>
      <c r="B16" s="23" t="n">
        <v>5133</v>
      </c>
      <c r="C16" s="25" t="n">
        <v>4054</v>
      </c>
      <c r="D16" s="25" t="n">
        <v>953</v>
      </c>
      <c r="E16" s="25" t="n">
        <v>1173</v>
      </c>
      <c r="F16" s="25" t="n">
        <v>1928</v>
      </c>
      <c r="G16" s="60" t="n">
        <v>1079</v>
      </c>
    </row>
    <row r="17" customFormat="false" ht="12.75" hidden="false" customHeight="false" outlineLevel="0" collapsed="false">
      <c r="A17" s="59" t="s">
        <v>18</v>
      </c>
      <c r="B17" s="23" t="n">
        <v>2455</v>
      </c>
      <c r="C17" s="25" t="n">
        <v>2060</v>
      </c>
      <c r="D17" s="25" t="n">
        <v>591</v>
      </c>
      <c r="E17" s="25" t="n">
        <v>635</v>
      </c>
      <c r="F17" s="25" t="n">
        <v>834</v>
      </c>
      <c r="G17" s="60" t="n">
        <v>395</v>
      </c>
    </row>
    <row r="18" customFormat="false" ht="12.75" hidden="false" customHeight="false" outlineLevel="0" collapsed="false">
      <c r="A18" s="74" t="s">
        <v>19</v>
      </c>
      <c r="B18" s="30" t="n">
        <v>68</v>
      </c>
      <c r="C18" s="32" t="n">
        <v>67</v>
      </c>
      <c r="D18" s="32" t="n">
        <v>6</v>
      </c>
      <c r="E18" s="32" t="n">
        <v>28</v>
      </c>
      <c r="F18" s="32" t="n">
        <v>33</v>
      </c>
      <c r="G18" s="63" t="n">
        <v>1</v>
      </c>
    </row>
    <row r="19" customFormat="false" ht="12.75" hidden="false" customHeight="false" outlineLevel="0" collapsed="false">
      <c r="A19" s="75" t="s">
        <v>20</v>
      </c>
      <c r="B19" s="30" t="n">
        <v>119</v>
      </c>
      <c r="C19" s="32" t="n">
        <v>96</v>
      </c>
      <c r="D19" s="32" t="n">
        <v>11</v>
      </c>
      <c r="E19" s="32" t="n">
        <v>24</v>
      </c>
      <c r="F19" s="32" t="n">
        <v>61</v>
      </c>
      <c r="G19" s="63" t="n">
        <v>23</v>
      </c>
    </row>
    <row r="20" customFormat="false" ht="12.75" hidden="false" customHeight="false" outlineLevel="0" collapsed="false">
      <c r="A20" s="75" t="s">
        <v>21</v>
      </c>
      <c r="B20" s="30" t="n">
        <v>145</v>
      </c>
      <c r="C20" s="32" t="n">
        <v>127</v>
      </c>
      <c r="D20" s="32" t="n">
        <v>41</v>
      </c>
      <c r="E20" s="32" t="n">
        <v>44</v>
      </c>
      <c r="F20" s="32" t="n">
        <v>42</v>
      </c>
      <c r="G20" s="63" t="n">
        <v>18</v>
      </c>
    </row>
    <row r="21" customFormat="false" ht="12.75" hidden="false" customHeight="false" outlineLevel="0" collapsed="false">
      <c r="A21" s="75" t="s">
        <v>22</v>
      </c>
      <c r="B21" s="30" t="n">
        <v>2167</v>
      </c>
      <c r="C21" s="32" t="n">
        <v>2127</v>
      </c>
      <c r="D21" s="32" t="n">
        <v>636</v>
      </c>
      <c r="E21" s="32" t="n">
        <v>718</v>
      </c>
      <c r="F21" s="32" t="n">
        <v>773</v>
      </c>
      <c r="G21" s="63" t="n">
        <v>40</v>
      </c>
    </row>
    <row r="22" customFormat="false" ht="12.75" hidden="false" customHeight="false" outlineLevel="0" collapsed="false">
      <c r="A22" s="75" t="s">
        <v>23</v>
      </c>
      <c r="B22" s="30" t="n">
        <v>857</v>
      </c>
      <c r="C22" s="32" t="n">
        <v>852</v>
      </c>
      <c r="D22" s="32" t="n">
        <v>79</v>
      </c>
      <c r="E22" s="32" t="n">
        <v>284</v>
      </c>
      <c r="F22" s="32" t="n">
        <v>489</v>
      </c>
      <c r="G22" s="63" t="n">
        <v>5</v>
      </c>
    </row>
    <row r="23" customFormat="false" ht="12.75" hidden="false" customHeight="false" outlineLevel="0" collapsed="false">
      <c r="A23" s="75" t="s">
        <v>24</v>
      </c>
      <c r="B23" s="30" t="n">
        <v>243</v>
      </c>
      <c r="C23" s="32" t="n">
        <v>213</v>
      </c>
      <c r="D23" s="32" t="n">
        <v>32</v>
      </c>
      <c r="E23" s="32" t="n">
        <v>72</v>
      </c>
      <c r="F23" s="32" t="n">
        <v>109</v>
      </c>
      <c r="G23" s="63" t="n">
        <v>30</v>
      </c>
    </row>
    <row r="24" customFormat="false" ht="12.75" hidden="false" customHeight="false" outlineLevel="0" collapsed="false">
      <c r="A24" s="75" t="s">
        <v>25</v>
      </c>
      <c r="B24" s="30" t="n">
        <v>418</v>
      </c>
      <c r="C24" s="32" t="n">
        <v>410</v>
      </c>
      <c r="D24" s="32" t="n">
        <v>41</v>
      </c>
      <c r="E24" s="32" t="n">
        <v>148</v>
      </c>
      <c r="F24" s="32" t="n">
        <v>221</v>
      </c>
      <c r="G24" s="63" t="n">
        <v>8</v>
      </c>
    </row>
    <row r="25" customFormat="false" ht="12.75" hidden="false" customHeight="false" outlineLevel="0" collapsed="false">
      <c r="A25" s="75" t="s">
        <v>26</v>
      </c>
      <c r="B25" s="30" t="n">
        <v>120</v>
      </c>
      <c r="C25" s="32" t="n">
        <v>112</v>
      </c>
      <c r="D25" s="32" t="n">
        <v>15</v>
      </c>
      <c r="E25" s="32" t="n">
        <v>44</v>
      </c>
      <c r="F25" s="32" t="n">
        <v>53</v>
      </c>
      <c r="G25" s="63" t="n">
        <v>8</v>
      </c>
    </row>
    <row r="26" customFormat="false" ht="12.75" hidden="false" customHeight="false" outlineLevel="0" collapsed="false">
      <c r="A26" s="75" t="s">
        <v>27</v>
      </c>
      <c r="B26" s="30" t="n">
        <v>120</v>
      </c>
      <c r="C26" s="32" t="n">
        <v>115</v>
      </c>
      <c r="D26" s="32" t="n">
        <v>22</v>
      </c>
      <c r="E26" s="32" t="n">
        <v>41</v>
      </c>
      <c r="F26" s="32" t="n">
        <v>52</v>
      </c>
      <c r="G26" s="63" t="n">
        <v>5</v>
      </c>
    </row>
    <row r="27" customFormat="false" ht="12.75" hidden="false" customHeight="false" outlineLevel="0" collapsed="false">
      <c r="A27" s="75" t="s">
        <v>28</v>
      </c>
      <c r="B27" s="30" t="n">
        <v>43</v>
      </c>
      <c r="C27" s="32" t="n">
        <v>40</v>
      </c>
      <c r="D27" s="32" t="n">
        <v>7</v>
      </c>
      <c r="E27" s="32" t="n">
        <v>15</v>
      </c>
      <c r="F27" s="32" t="n">
        <v>18</v>
      </c>
      <c r="G27" s="63" t="n">
        <v>3</v>
      </c>
    </row>
    <row r="28" customFormat="false" ht="12.75" hidden="false" customHeight="false" outlineLevel="0" collapsed="false">
      <c r="A28" s="75" t="s">
        <v>29</v>
      </c>
      <c r="B28" s="30" t="n">
        <v>78</v>
      </c>
      <c r="C28" s="32" t="n">
        <v>78</v>
      </c>
      <c r="D28" s="32" t="n">
        <v>19</v>
      </c>
      <c r="E28" s="32" t="n">
        <v>29</v>
      </c>
      <c r="F28" s="32" t="n">
        <v>30</v>
      </c>
      <c r="G28" s="62" t="s">
        <v>45</v>
      </c>
    </row>
    <row r="29" customFormat="false" ht="12.75" hidden="false" customHeight="false" outlineLevel="0" collapsed="false">
      <c r="A29" s="75" t="s">
        <v>30</v>
      </c>
      <c r="B29" s="30" t="n">
        <v>378</v>
      </c>
      <c r="C29" s="32" t="n">
        <v>356</v>
      </c>
      <c r="D29" s="32" t="n">
        <v>59</v>
      </c>
      <c r="E29" s="32" t="n">
        <v>110</v>
      </c>
      <c r="F29" s="32" t="n">
        <v>187</v>
      </c>
      <c r="G29" s="63" t="n">
        <v>22</v>
      </c>
    </row>
    <row r="30" customFormat="false" ht="12.75" hidden="false" customHeight="false" outlineLevel="0" collapsed="false">
      <c r="A30" s="75" t="s">
        <v>31</v>
      </c>
      <c r="B30" s="30" t="n">
        <v>256</v>
      </c>
      <c r="C30" s="32" t="n">
        <v>256</v>
      </c>
      <c r="D30" s="32" t="n">
        <v>7</v>
      </c>
      <c r="E30" s="32" t="n">
        <v>35</v>
      </c>
      <c r="F30" s="32" t="n">
        <v>214</v>
      </c>
      <c r="G30" s="62" t="s">
        <v>45</v>
      </c>
    </row>
    <row r="31" customFormat="false" ht="12.75" hidden="false" customHeight="false" outlineLevel="0" collapsed="false">
      <c r="A31" s="75" t="s">
        <v>32</v>
      </c>
      <c r="B31" s="30" t="n">
        <v>127</v>
      </c>
      <c r="C31" s="32" t="n">
        <v>91</v>
      </c>
      <c r="D31" s="32" t="n">
        <v>21</v>
      </c>
      <c r="E31" s="32" t="n">
        <v>25</v>
      </c>
      <c r="F31" s="32" t="n">
        <v>45</v>
      </c>
      <c r="G31" s="63" t="n">
        <v>36</v>
      </c>
    </row>
    <row r="32" customFormat="false" ht="12.75" hidden="false" customHeight="false" outlineLevel="0" collapsed="false">
      <c r="A32" s="75" t="s">
        <v>33</v>
      </c>
      <c r="B32" s="30" t="n">
        <v>195</v>
      </c>
      <c r="C32" s="32" t="n">
        <v>169</v>
      </c>
      <c r="D32" s="32" t="n">
        <v>31</v>
      </c>
      <c r="E32" s="32" t="n">
        <v>51</v>
      </c>
      <c r="F32" s="32" t="n">
        <v>87</v>
      </c>
      <c r="G32" s="63" t="n">
        <v>26</v>
      </c>
    </row>
    <row r="33" customFormat="false" ht="12.75" hidden="false" customHeight="false" outlineLevel="0" collapsed="false">
      <c r="A33" s="75" t="s">
        <v>34</v>
      </c>
      <c r="B33" s="30" t="n">
        <v>208</v>
      </c>
      <c r="C33" s="32" t="n">
        <v>173</v>
      </c>
      <c r="D33" s="32" t="n">
        <v>14</v>
      </c>
      <c r="E33" s="32" t="n">
        <v>44</v>
      </c>
      <c r="F33" s="32" t="n">
        <v>115</v>
      </c>
      <c r="G33" s="63" t="n">
        <v>35</v>
      </c>
    </row>
    <row r="34" customFormat="false" ht="12.75" hidden="false" customHeight="false" outlineLevel="0" collapsed="false">
      <c r="A34" s="75" t="s">
        <v>35</v>
      </c>
      <c r="B34" s="30" t="n">
        <v>168</v>
      </c>
      <c r="C34" s="32" t="n">
        <v>168</v>
      </c>
      <c r="D34" s="32" t="n">
        <v>4</v>
      </c>
      <c r="E34" s="32" t="n">
        <v>76</v>
      </c>
      <c r="F34" s="32" t="n">
        <v>88</v>
      </c>
      <c r="G34" s="62" t="s">
        <v>45</v>
      </c>
    </row>
    <row r="35" customFormat="false" ht="12.75" hidden="false" customHeight="false" outlineLevel="0" collapsed="false">
      <c r="A35" s="75" t="s">
        <v>36</v>
      </c>
      <c r="B35" s="30" t="n">
        <v>97</v>
      </c>
      <c r="C35" s="32" t="n">
        <v>89</v>
      </c>
      <c r="D35" s="32" t="s">
        <v>63</v>
      </c>
      <c r="E35" s="32" t="n">
        <v>34</v>
      </c>
      <c r="F35" s="32" t="n">
        <v>40</v>
      </c>
      <c r="G35" s="63" t="n">
        <v>8</v>
      </c>
    </row>
    <row r="36" customFormat="false" ht="12.75" hidden="false" customHeight="false" outlineLevel="0" collapsed="false">
      <c r="A36" s="75" t="s">
        <v>37</v>
      </c>
      <c r="B36" s="30" t="n">
        <v>51</v>
      </c>
      <c r="C36" s="32" t="n">
        <v>50</v>
      </c>
      <c r="D36" s="32" t="n">
        <v>6</v>
      </c>
      <c r="E36" s="32" t="n">
        <v>21</v>
      </c>
      <c r="F36" s="32" t="n">
        <v>23</v>
      </c>
      <c r="G36" s="63" t="n">
        <v>1</v>
      </c>
    </row>
    <row r="37" s="48" customFormat="true" ht="12.75" hidden="false" customHeight="false" outlineLevel="0" collapsed="false">
      <c r="A37" s="76" t="s">
        <v>38</v>
      </c>
      <c r="B37" s="36" t="n">
        <v>1319</v>
      </c>
      <c r="C37" s="38" t="n">
        <v>1292</v>
      </c>
      <c r="D37" s="38" t="n">
        <v>267</v>
      </c>
      <c r="E37" s="38" t="n">
        <v>463</v>
      </c>
      <c r="F37" s="38" t="n">
        <v>562</v>
      </c>
      <c r="G37" s="64" t="n">
        <v>27</v>
      </c>
    </row>
    <row r="38" customFormat="false" ht="12.75" hidden="false" customHeight="false" outlineLevel="0" collapsed="false">
      <c r="A38" s="75" t="s">
        <v>39</v>
      </c>
      <c r="B38" s="30" t="n">
        <v>173</v>
      </c>
      <c r="C38" s="32" t="n">
        <v>162</v>
      </c>
      <c r="D38" s="32" t="n">
        <v>28</v>
      </c>
      <c r="E38" s="32" t="n">
        <v>62</v>
      </c>
      <c r="F38" s="32" t="n">
        <v>72</v>
      </c>
      <c r="G38" s="63" t="n">
        <v>11</v>
      </c>
    </row>
    <row r="39" customFormat="false" ht="12.75" hidden="false" customHeight="false" outlineLevel="0" collapsed="false">
      <c r="A39" s="75" t="s">
        <v>40</v>
      </c>
      <c r="B39" s="30" t="n">
        <v>63</v>
      </c>
      <c r="C39" s="32" t="n">
        <v>62</v>
      </c>
      <c r="D39" s="32" t="n">
        <v>16</v>
      </c>
      <c r="E39" s="32" t="n">
        <v>23</v>
      </c>
      <c r="F39" s="32" t="n">
        <v>23</v>
      </c>
      <c r="G39" s="63" t="n">
        <v>1</v>
      </c>
    </row>
    <row r="40" customFormat="false" ht="12.75" hidden="false" customHeight="false" outlineLevel="0" collapsed="false">
      <c r="A40" s="77" t="s">
        <v>41</v>
      </c>
      <c r="B40" s="43" t="n">
        <v>325</v>
      </c>
      <c r="C40" s="45" t="n">
        <v>268</v>
      </c>
      <c r="D40" s="45" t="n">
        <v>23</v>
      </c>
      <c r="E40" s="45" t="n">
        <v>70</v>
      </c>
      <c r="F40" s="45" t="n">
        <v>175</v>
      </c>
      <c r="G40" s="65" t="n">
        <v>57</v>
      </c>
    </row>
    <row r="42" customFormat="false" ht="12.75" hidden="false" customHeight="false" outlineLevel="0" collapsed="false">
      <c r="A42" s="1" t="s">
        <v>42</v>
      </c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48" t="s">
        <v>43</v>
      </c>
    </row>
  </sheetData>
  <mergeCells count="2">
    <mergeCell ref="C11:G11"/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8:08:37Z</dcterms:created>
  <dc:creator>Red Federal de Informaciòn E</dc:creator>
  <dc:description/>
  <dc:language>en-US</dc:language>
  <cp:lastModifiedBy>me</cp:lastModifiedBy>
  <cp:lastPrinted>2003-10-21T20:01:02Z</cp:lastPrinted>
  <dcterms:modified xsi:type="dcterms:W3CDTF">2004-06-15T19:20:47Z</dcterms:modified>
  <cp:revision>0</cp:revision>
  <dc:subject/>
  <dc:title/>
</cp:coreProperties>
</file>