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5.1" sheetId="14" state="visible" r:id="rId15"/>
    <sheet name="5.2" sheetId="15" state="visible" r:id="rId16"/>
    <sheet name="6" sheetId="16" state="visible" r:id="rId17"/>
    <sheet name="6.1" sheetId="17" state="visible" r:id="rId18"/>
    <sheet name="6.2" sheetId="18" state="visible" r:id="rId19"/>
    <sheet name="7" sheetId="19" state="visible" r:id="rId20"/>
    <sheet name="7.1" sheetId="20" state="visible" r:id="rId21"/>
    <sheet name="7.2" sheetId="21" state="visible" r:id="rId22"/>
    <sheet name="8" sheetId="22" state="visible" r:id="rId23"/>
    <sheet name="8.1" sheetId="23" state="visible" r:id="rId24"/>
    <sheet name="8.2" sheetId="24" state="visible" r:id="rId25"/>
    <sheet name="9_9.1_9.2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85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1</t>
  </si>
  <si>
    <t xml:space="preserve">Educación Común</t>
  </si>
  <si>
    <t xml:space="preserve">Alumnos del nivel de enseñanza Superior No Universitario por tipo de carrera y tipo de formación según división político territorial.</t>
  </si>
  <si>
    <t xml:space="preserve">División</t>
  </si>
  <si>
    <t xml:space="preserve">Grado</t>
  </si>
  <si>
    <t xml:space="preserve">Posgrado</t>
  </si>
  <si>
    <t xml:space="preserve">Político - Territorial</t>
  </si>
  <si>
    <t xml:space="preserve">Total</t>
  </si>
  <si>
    <t xml:space="preserve">Exclusivamente</t>
  </si>
  <si>
    <t xml:space="preserve">Ambos tipos</t>
  </si>
  <si>
    <t xml:space="preserve">docente</t>
  </si>
  <si>
    <t xml:space="preserve">Técnico Profesional</t>
  </si>
  <si>
    <t xml:space="preserve">de formación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-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 los datos de la provincia de Santa Fe corresponden al Relevamiento Anual 2000</t>
  </si>
  <si>
    <t xml:space="preserve">Fuente: Dirección Nacional de Información y Evaluación de la Calidad Educativa. Relevamiento Anual 2001</t>
  </si>
  <si>
    <t xml:space="preserve">Alumnos del nivel de enseñanza Superior No Universitario y sector de gestión estatal por tipo de carrera y tipo de formación según división político territorial.</t>
  </si>
  <si>
    <t xml:space="preserve">Alumnos del nivel de enseñanza Superior No Universitario y sector de gestión privado por tipo de carrera y tipo de formación según división político territorial.</t>
  </si>
  <si>
    <t xml:space="preserve">Red Federal de Información</t>
  </si>
  <si>
    <t xml:space="preserve">Educación Común-Superior No Universitario-Carreras de Grado</t>
  </si>
  <si>
    <t xml:space="preserve">Alumnos y porcentaje de mujeres por Rama según división político territorial.</t>
  </si>
  <si>
    <t xml:space="preserve">Ciencias Aplicadas</t>
  </si>
  <si>
    <t xml:space="preserve">Ciencias de la</t>
  </si>
  <si>
    <t xml:space="preserve">y Tecnología</t>
  </si>
  <si>
    <t xml:space="preserve">Ciencias Básicas</t>
  </si>
  <si>
    <t xml:space="preserve">Salud</t>
  </si>
  <si>
    <t xml:space="preserve">Ciencias Humanas</t>
  </si>
  <si>
    <t xml:space="preserve">Ciencias Sociales</t>
  </si>
  <si>
    <t xml:space="preserve">Alumnos</t>
  </si>
  <si>
    <t xml:space="preserve">% mujeres</t>
  </si>
  <si>
    <t xml:space="preserve">Alumnos y porcentaje de mujeres del sector de gestión estatal por Rama según división político territorial.</t>
  </si>
  <si>
    <t xml:space="preserve">Alumnos y porcentaje de mujeres del sector de gestión privado por Rama según división político territorial.</t>
  </si>
  <si>
    <t xml:space="preserve">Educación Común-Superior No Universitario-Carreras de Posgrado</t>
  </si>
  <si>
    <t xml:space="preserve">Egresados y porcentaje de mujeres por  tipo de formación según división político territorial.</t>
  </si>
  <si>
    <t xml:space="preserve">Exclusivamente Docente</t>
  </si>
  <si>
    <t xml:space="preserve">Tecnico Profesional</t>
  </si>
  <si>
    <t xml:space="preserve">Egresados</t>
  </si>
  <si>
    <t xml:space="preserve">Egresados y porcentaje de mujeres del sector de gestión estatal por  tipo de formación según división político territorial.</t>
  </si>
  <si>
    <t xml:space="preserve">Egresados y porcentaje de mujeres del sector de gestión privado por  tipo de formación según división político territorial.</t>
  </si>
  <si>
    <t xml:space="preserve">Egresados y porcentaje de mujeres por Rama según división político territorial.</t>
  </si>
  <si>
    <t xml:space="preserve">Egresados y porcentaje de mujeres del sector de gestión estatal por Rama según división político territorial.</t>
  </si>
  <si>
    <t xml:space="preserve">|</t>
  </si>
  <si>
    <t xml:space="preserve">Egresados y porcentaje de mujeres del sector de gestión privado por Rama según división político territorial.</t>
  </si>
  <si>
    <t xml:space="preserve">Cargos docentes del nivel de enseñanza Superior No Universitar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Cargos docentes del nivel de enseñanza Superior No Universitario por función educativa del sector de gestión estatal según división político - territorial</t>
  </si>
  <si>
    <t xml:space="preserve">Cargos docentes del nivel de enseñanza Superior No Universitario por función educativa del sector de gestión privado según división político - territorial</t>
  </si>
  <si>
    <t xml:space="preserve">Horas cátedra del nivel Superior No Universitario por sector de gestión según división político - territorial</t>
  </si>
  <si>
    <t xml:space="preserve">Sector de gestión</t>
  </si>
  <si>
    <t xml:space="preserve">Estatal</t>
  </si>
  <si>
    <t xml:space="preserve">Priv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0.32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5" min="5" style="0" width="14.55"/>
    <col collapsed="false" customWidth="true" hidden="false" outlineLevel="0" max="6" min="6" style="0" width="9.99"/>
    <col collapsed="false" customWidth="true" hidden="false" outlineLevel="0" max="7" min="7" style="0" width="8.55"/>
    <col collapsed="false" customWidth="true" hidden="false" outlineLevel="0" max="8" min="8" style="0" width="11.66"/>
    <col collapsed="false" customWidth="true" hidden="false" outlineLevel="0" max="9" min="9" style="0" width="14.55"/>
    <col collapsed="false" customWidth="true" hidden="false" outlineLevel="0" max="10" min="10" style="0" width="9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1" t="s">
        <v>4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5</v>
      </c>
    </row>
    <row r="11" customFormat="false" ht="13.2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3.2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3.2" hidden="false" customHeight="false" outlineLevel="0" collapsed="false">
      <c r="A13" s="9"/>
      <c r="B13" s="9"/>
      <c r="C13" s="10" t="s">
        <v>10</v>
      </c>
      <c r="D13" s="10" t="s">
        <v>13</v>
      </c>
      <c r="E13" s="11" t="s">
        <v>14</v>
      </c>
      <c r="F13" s="12" t="s">
        <v>15</v>
      </c>
      <c r="G13" s="10" t="s">
        <v>10</v>
      </c>
      <c r="H13" s="10" t="s">
        <v>13</v>
      </c>
      <c r="I13" s="11" t="s">
        <v>14</v>
      </c>
      <c r="J13" s="12" t="s">
        <v>15</v>
      </c>
    </row>
    <row r="14" customFormat="false" ht="13.2" hidden="false" customHeight="false" outlineLevel="0" collapsed="false">
      <c r="A14" s="13" t="s">
        <v>16</v>
      </c>
      <c r="B14" s="14" t="n">
        <v>464246</v>
      </c>
      <c r="C14" s="14" t="n">
        <v>433393</v>
      </c>
      <c r="D14" s="14" t="n">
        <v>251429</v>
      </c>
      <c r="E14" s="14" t="n">
        <v>166322</v>
      </c>
      <c r="F14" s="14" t="n">
        <v>15642</v>
      </c>
      <c r="G14" s="14" t="n">
        <v>30853</v>
      </c>
      <c r="H14" s="14" t="n">
        <v>19451</v>
      </c>
      <c r="I14" s="14" t="n">
        <v>7663</v>
      </c>
      <c r="J14" s="14" t="n">
        <v>3739</v>
      </c>
    </row>
    <row r="15" customFormat="false" ht="13.2" hidden="false" customHeight="false" outlineLevel="0" collapsed="false">
      <c r="A15" s="15" t="s">
        <v>17</v>
      </c>
      <c r="B15" s="16" t="n">
        <v>138588</v>
      </c>
      <c r="C15" s="16" t="n">
        <v>122707</v>
      </c>
      <c r="D15" s="17" t="n">
        <v>83903</v>
      </c>
      <c r="E15" s="17" t="n">
        <v>35963</v>
      </c>
      <c r="F15" s="17" t="n">
        <v>2841</v>
      </c>
      <c r="G15" s="16" t="n">
        <v>15881</v>
      </c>
      <c r="H15" s="17" t="n">
        <v>11808</v>
      </c>
      <c r="I15" s="17" t="n">
        <v>3064</v>
      </c>
      <c r="J15" s="18" t="n">
        <v>1009</v>
      </c>
    </row>
    <row r="16" s="23" customFormat="true" ht="10.2" hidden="false" customHeight="false" outlineLevel="0" collapsed="false">
      <c r="A16" s="19" t="s">
        <v>18</v>
      </c>
      <c r="B16" s="20" t="n">
        <v>69266</v>
      </c>
      <c r="C16" s="20" t="n">
        <v>62780</v>
      </c>
      <c r="D16" s="21" t="n">
        <v>47077</v>
      </c>
      <c r="E16" s="21" t="n">
        <v>14249</v>
      </c>
      <c r="F16" s="21" t="n">
        <v>1454</v>
      </c>
      <c r="G16" s="20" t="n">
        <v>6486</v>
      </c>
      <c r="H16" s="21" t="n">
        <v>5286</v>
      </c>
      <c r="I16" s="21" t="n">
        <v>559</v>
      </c>
      <c r="J16" s="22" t="n">
        <v>641</v>
      </c>
    </row>
    <row r="17" s="23" customFormat="true" ht="10.2" hidden="false" customHeight="false" outlineLevel="0" collapsed="false">
      <c r="A17" s="19" t="s">
        <v>19</v>
      </c>
      <c r="B17" s="20" t="n">
        <v>69322</v>
      </c>
      <c r="C17" s="20" t="n">
        <v>59927</v>
      </c>
      <c r="D17" s="21" t="n">
        <v>36826</v>
      </c>
      <c r="E17" s="21" t="n">
        <v>21714</v>
      </c>
      <c r="F17" s="21" t="n">
        <v>1387</v>
      </c>
      <c r="G17" s="20" t="n">
        <v>9395</v>
      </c>
      <c r="H17" s="21" t="n">
        <v>6522</v>
      </c>
      <c r="I17" s="21" t="n">
        <v>2505</v>
      </c>
      <c r="J17" s="22" t="n">
        <v>368</v>
      </c>
    </row>
    <row r="18" customFormat="false" ht="13.2" hidden="false" customHeight="false" outlineLevel="0" collapsed="false">
      <c r="A18" s="24" t="s">
        <v>20</v>
      </c>
      <c r="B18" s="25" t="n">
        <v>5867</v>
      </c>
      <c r="C18" s="25" t="n">
        <v>5190</v>
      </c>
      <c r="D18" s="26" t="n">
        <v>3629</v>
      </c>
      <c r="E18" s="26" t="n">
        <v>1456</v>
      </c>
      <c r="F18" s="26" t="n">
        <v>105</v>
      </c>
      <c r="G18" s="25" t="n">
        <v>677</v>
      </c>
      <c r="H18" s="26" t="n">
        <v>398</v>
      </c>
      <c r="I18" s="26" t="n">
        <v>274</v>
      </c>
      <c r="J18" s="27" t="n">
        <v>5</v>
      </c>
    </row>
    <row r="19" customFormat="false" ht="13.2" hidden="false" customHeight="false" outlineLevel="0" collapsed="false">
      <c r="A19" s="24" t="s">
        <v>21</v>
      </c>
      <c r="B19" s="25" t="n">
        <v>11703</v>
      </c>
      <c r="C19" s="25" t="n">
        <v>11703</v>
      </c>
      <c r="D19" s="26" t="n">
        <v>9769</v>
      </c>
      <c r="E19" s="26" t="n">
        <v>1934</v>
      </c>
      <c r="F19" s="28" t="s">
        <v>22</v>
      </c>
      <c r="G19" s="29" t="s">
        <v>22</v>
      </c>
      <c r="H19" s="28" t="s">
        <v>22</v>
      </c>
      <c r="I19" s="28" t="s">
        <v>22</v>
      </c>
      <c r="J19" s="30" t="s">
        <v>22</v>
      </c>
    </row>
    <row r="20" customFormat="false" ht="13.2" hidden="false" customHeight="false" outlineLevel="0" collapsed="false">
      <c r="A20" s="24" t="s">
        <v>23</v>
      </c>
      <c r="B20" s="25" t="n">
        <v>2449</v>
      </c>
      <c r="C20" s="25" t="n">
        <v>2348</v>
      </c>
      <c r="D20" s="26" t="n">
        <v>1772</v>
      </c>
      <c r="E20" s="26" t="n">
        <v>563</v>
      </c>
      <c r="F20" s="26" t="n">
        <v>13</v>
      </c>
      <c r="G20" s="25" t="n">
        <v>101</v>
      </c>
      <c r="H20" s="26" t="n">
        <v>101</v>
      </c>
      <c r="I20" s="28" t="s">
        <v>22</v>
      </c>
      <c r="J20" s="30" t="s">
        <v>22</v>
      </c>
    </row>
    <row r="21" customFormat="false" ht="13.2" hidden="false" customHeight="false" outlineLevel="0" collapsed="false">
      <c r="A21" s="24" t="s">
        <v>24</v>
      </c>
      <c r="B21" s="25" t="n">
        <v>73513</v>
      </c>
      <c r="C21" s="25" t="n">
        <v>67723</v>
      </c>
      <c r="D21" s="26" t="n">
        <v>26968</v>
      </c>
      <c r="E21" s="26" t="n">
        <v>36430</v>
      </c>
      <c r="F21" s="26" t="n">
        <v>4325</v>
      </c>
      <c r="G21" s="25" t="n">
        <v>5790</v>
      </c>
      <c r="H21" s="26" t="n">
        <v>3441</v>
      </c>
      <c r="I21" s="26" t="n">
        <v>1859</v>
      </c>
      <c r="J21" s="27" t="n">
        <v>490</v>
      </c>
    </row>
    <row r="22" customFormat="false" ht="13.2" hidden="false" customHeight="false" outlineLevel="0" collapsed="false">
      <c r="A22" s="24" t="s">
        <v>25</v>
      </c>
      <c r="B22" s="25" t="n">
        <v>46066</v>
      </c>
      <c r="C22" s="25" t="n">
        <v>44434</v>
      </c>
      <c r="D22" s="26" t="n">
        <v>19332</v>
      </c>
      <c r="E22" s="26" t="n">
        <v>23096</v>
      </c>
      <c r="F22" s="26" t="n">
        <v>2006</v>
      </c>
      <c r="G22" s="25" t="n">
        <v>1632</v>
      </c>
      <c r="H22" s="26" t="n">
        <v>161</v>
      </c>
      <c r="I22" s="26" t="n">
        <v>168</v>
      </c>
      <c r="J22" s="27" t="n">
        <v>1303</v>
      </c>
    </row>
    <row r="23" customFormat="false" ht="13.2" hidden="false" customHeight="false" outlineLevel="0" collapsed="false">
      <c r="A23" s="24" t="s">
        <v>26</v>
      </c>
      <c r="B23" s="25" t="n">
        <v>12302</v>
      </c>
      <c r="C23" s="25" t="n">
        <v>12273</v>
      </c>
      <c r="D23" s="26" t="n">
        <v>6961</v>
      </c>
      <c r="E23" s="26" t="n">
        <v>4604</v>
      </c>
      <c r="F23" s="26" t="n">
        <v>708</v>
      </c>
      <c r="G23" s="25" t="n">
        <v>29</v>
      </c>
      <c r="H23" s="26" t="n">
        <v>29</v>
      </c>
      <c r="I23" s="28" t="s">
        <v>22</v>
      </c>
      <c r="J23" s="30" t="s">
        <v>22</v>
      </c>
    </row>
    <row r="24" customFormat="false" ht="13.2" hidden="false" customHeight="false" outlineLevel="0" collapsed="false">
      <c r="A24" s="24" t="s">
        <v>27</v>
      </c>
      <c r="B24" s="25" t="n">
        <v>20344</v>
      </c>
      <c r="C24" s="25" t="n">
        <v>19869</v>
      </c>
      <c r="D24" s="26" t="n">
        <v>11770</v>
      </c>
      <c r="E24" s="26" t="n">
        <v>7659</v>
      </c>
      <c r="F24" s="26" t="n">
        <v>440</v>
      </c>
      <c r="G24" s="25" t="n">
        <v>475</v>
      </c>
      <c r="H24" s="26" t="n">
        <v>433</v>
      </c>
      <c r="I24" s="26" t="n">
        <v>42</v>
      </c>
      <c r="J24" s="30" t="s">
        <v>22</v>
      </c>
    </row>
    <row r="25" customFormat="false" ht="13.2" hidden="false" customHeight="false" outlineLevel="0" collapsed="false">
      <c r="A25" s="24" t="s">
        <v>28</v>
      </c>
      <c r="B25" s="25" t="n">
        <v>3416</v>
      </c>
      <c r="C25" s="25" t="n">
        <v>3411</v>
      </c>
      <c r="D25" s="26" t="n">
        <v>2421</v>
      </c>
      <c r="E25" s="26" t="n">
        <v>990</v>
      </c>
      <c r="F25" s="28" t="s">
        <v>22</v>
      </c>
      <c r="G25" s="25" t="n">
        <v>5</v>
      </c>
      <c r="H25" s="28" t="s">
        <v>22</v>
      </c>
      <c r="I25" s="26" t="n">
        <v>5</v>
      </c>
      <c r="J25" s="30" t="s">
        <v>22</v>
      </c>
    </row>
    <row r="26" customFormat="false" ht="13.2" hidden="false" customHeight="false" outlineLevel="0" collapsed="false">
      <c r="A26" s="24" t="s">
        <v>29</v>
      </c>
      <c r="B26" s="25" t="n">
        <v>12692</v>
      </c>
      <c r="C26" s="25" t="n">
        <v>12619</v>
      </c>
      <c r="D26" s="26" t="n">
        <v>10405</v>
      </c>
      <c r="E26" s="26" t="n">
        <v>2214</v>
      </c>
      <c r="F26" s="28" t="s">
        <v>22</v>
      </c>
      <c r="G26" s="25" t="n">
        <v>73</v>
      </c>
      <c r="H26" s="26" t="n">
        <v>73</v>
      </c>
      <c r="I26" s="28" t="s">
        <v>22</v>
      </c>
      <c r="J26" s="30" t="s">
        <v>22</v>
      </c>
    </row>
    <row r="27" customFormat="false" ht="13.2" hidden="false" customHeight="false" outlineLevel="0" collapsed="false">
      <c r="A27" s="24" t="s">
        <v>30</v>
      </c>
      <c r="B27" s="25" t="n">
        <v>1356</v>
      </c>
      <c r="C27" s="25" t="n">
        <v>1356</v>
      </c>
      <c r="D27" s="26" t="n">
        <v>610</v>
      </c>
      <c r="E27" s="26" t="n">
        <v>735</v>
      </c>
      <c r="F27" s="26" t="n">
        <v>11</v>
      </c>
      <c r="G27" s="29" t="s">
        <v>22</v>
      </c>
      <c r="H27" s="28" t="s">
        <v>22</v>
      </c>
      <c r="I27" s="28" t="s">
        <v>22</v>
      </c>
      <c r="J27" s="30" t="s">
        <v>22</v>
      </c>
    </row>
    <row r="28" customFormat="false" ht="13.2" hidden="false" customHeight="false" outlineLevel="0" collapsed="false">
      <c r="A28" s="24" t="s">
        <v>31</v>
      </c>
      <c r="B28" s="25" t="n">
        <v>4969</v>
      </c>
      <c r="C28" s="25" t="n">
        <v>4880</v>
      </c>
      <c r="D28" s="26" t="n">
        <v>4010</v>
      </c>
      <c r="E28" s="26" t="n">
        <v>837</v>
      </c>
      <c r="F28" s="26" t="n">
        <v>33</v>
      </c>
      <c r="G28" s="25" t="n">
        <v>89</v>
      </c>
      <c r="H28" s="26" t="n">
        <v>89</v>
      </c>
      <c r="I28" s="28" t="s">
        <v>22</v>
      </c>
      <c r="J28" s="30" t="s">
        <v>22</v>
      </c>
    </row>
    <row r="29" customFormat="false" ht="13.2" hidden="false" customHeight="false" outlineLevel="0" collapsed="false">
      <c r="A29" s="24" t="s">
        <v>32</v>
      </c>
      <c r="B29" s="25" t="n">
        <v>20315</v>
      </c>
      <c r="C29" s="25" t="n">
        <v>18480</v>
      </c>
      <c r="D29" s="26" t="n">
        <v>7407</v>
      </c>
      <c r="E29" s="26" t="n">
        <v>9390</v>
      </c>
      <c r="F29" s="26" t="n">
        <v>1683</v>
      </c>
      <c r="G29" s="25" t="n">
        <v>1835</v>
      </c>
      <c r="H29" s="26" t="n">
        <v>1272</v>
      </c>
      <c r="I29" s="26" t="n">
        <v>121</v>
      </c>
      <c r="J29" s="27" t="n">
        <v>442</v>
      </c>
    </row>
    <row r="30" customFormat="false" ht="13.2" hidden="false" customHeight="false" outlineLevel="0" collapsed="false">
      <c r="A30" s="24" t="s">
        <v>33</v>
      </c>
      <c r="B30" s="25" t="n">
        <v>7017</v>
      </c>
      <c r="C30" s="25" t="n">
        <v>6587</v>
      </c>
      <c r="D30" s="26" t="n">
        <v>3353</v>
      </c>
      <c r="E30" s="26" t="n">
        <v>2291</v>
      </c>
      <c r="F30" s="26" t="n">
        <v>943</v>
      </c>
      <c r="G30" s="25" t="n">
        <v>430</v>
      </c>
      <c r="H30" s="28" t="s">
        <v>22</v>
      </c>
      <c r="I30" s="26" t="n">
        <v>364</v>
      </c>
      <c r="J30" s="27" t="n">
        <v>66</v>
      </c>
    </row>
    <row r="31" customFormat="false" ht="13.2" hidden="false" customHeight="false" outlineLevel="0" collapsed="false">
      <c r="A31" s="24" t="s">
        <v>34</v>
      </c>
      <c r="B31" s="25" t="n">
        <v>5622</v>
      </c>
      <c r="C31" s="25" t="n">
        <v>5331</v>
      </c>
      <c r="D31" s="26" t="n">
        <v>4103</v>
      </c>
      <c r="E31" s="26" t="n">
        <v>1149</v>
      </c>
      <c r="F31" s="26" t="n">
        <v>79</v>
      </c>
      <c r="G31" s="25" t="n">
        <v>291</v>
      </c>
      <c r="H31" s="26" t="n">
        <v>255</v>
      </c>
      <c r="I31" s="28" t="s">
        <v>22</v>
      </c>
      <c r="J31" s="27" t="n">
        <v>36</v>
      </c>
    </row>
    <row r="32" customFormat="false" ht="13.2" hidden="false" customHeight="false" outlineLevel="0" collapsed="false">
      <c r="A32" s="24" t="s">
        <v>35</v>
      </c>
      <c r="B32" s="25" t="n">
        <v>5745</v>
      </c>
      <c r="C32" s="25" t="n">
        <v>5745</v>
      </c>
      <c r="D32" s="26" t="n">
        <v>3639</v>
      </c>
      <c r="E32" s="26" t="n">
        <v>2106</v>
      </c>
      <c r="F32" s="28" t="s">
        <v>22</v>
      </c>
      <c r="G32" s="29" t="s">
        <v>22</v>
      </c>
      <c r="H32" s="28" t="s">
        <v>22</v>
      </c>
      <c r="I32" s="28" t="s">
        <v>22</v>
      </c>
      <c r="J32" s="30" t="s">
        <v>22</v>
      </c>
    </row>
    <row r="33" customFormat="false" ht="13.2" hidden="false" customHeight="false" outlineLevel="0" collapsed="false">
      <c r="A33" s="24" t="s">
        <v>36</v>
      </c>
      <c r="B33" s="25" t="n">
        <v>13059</v>
      </c>
      <c r="C33" s="25" t="n">
        <v>12679</v>
      </c>
      <c r="D33" s="26" t="n">
        <v>7099</v>
      </c>
      <c r="E33" s="26" t="n">
        <v>5059</v>
      </c>
      <c r="F33" s="26" t="n">
        <v>521</v>
      </c>
      <c r="G33" s="25" t="n">
        <v>380</v>
      </c>
      <c r="H33" s="26" t="n">
        <v>10</v>
      </c>
      <c r="I33" s="26" t="n">
        <v>370</v>
      </c>
      <c r="J33" s="30" t="s">
        <v>22</v>
      </c>
    </row>
    <row r="34" customFormat="false" ht="13.2" hidden="false" customHeight="false" outlineLevel="0" collapsed="false">
      <c r="A34" s="24" t="s">
        <v>37</v>
      </c>
      <c r="B34" s="25" t="n">
        <v>4636</v>
      </c>
      <c r="C34" s="25" t="n">
        <v>4523</v>
      </c>
      <c r="D34" s="26" t="n">
        <v>3296</v>
      </c>
      <c r="E34" s="26" t="n">
        <v>1227</v>
      </c>
      <c r="F34" s="28" t="s">
        <v>22</v>
      </c>
      <c r="G34" s="25" t="n">
        <v>113</v>
      </c>
      <c r="H34" s="28" t="s">
        <v>22</v>
      </c>
      <c r="I34" s="26" t="n">
        <v>113</v>
      </c>
      <c r="J34" s="30" t="s">
        <v>22</v>
      </c>
    </row>
    <row r="35" customFormat="false" ht="13.2" hidden="false" customHeight="false" outlineLevel="0" collapsed="false">
      <c r="A35" s="24" t="s">
        <v>38</v>
      </c>
      <c r="B35" s="25" t="n">
        <v>1409</v>
      </c>
      <c r="C35" s="25" t="n">
        <v>1364</v>
      </c>
      <c r="D35" s="26" t="n">
        <v>832</v>
      </c>
      <c r="E35" s="26" t="n">
        <v>532</v>
      </c>
      <c r="F35" s="28" t="s">
        <v>22</v>
      </c>
      <c r="G35" s="25" t="n">
        <v>45</v>
      </c>
      <c r="H35" s="26" t="n">
        <v>45</v>
      </c>
      <c r="I35" s="28" t="s">
        <v>22</v>
      </c>
      <c r="J35" s="30" t="s">
        <v>22</v>
      </c>
    </row>
    <row r="36" customFormat="false" ht="13.2" hidden="false" customHeight="false" outlineLevel="0" collapsed="false">
      <c r="A36" s="24" t="s">
        <v>39</v>
      </c>
      <c r="B36" s="25" t="n">
        <v>1124</v>
      </c>
      <c r="C36" s="25" t="n">
        <v>1050</v>
      </c>
      <c r="D36" s="26" t="n">
        <v>826</v>
      </c>
      <c r="E36" s="26" t="n">
        <v>214</v>
      </c>
      <c r="F36" s="26" t="n">
        <v>10</v>
      </c>
      <c r="G36" s="25" t="n">
        <v>74</v>
      </c>
      <c r="H36" s="26" t="n">
        <v>74</v>
      </c>
      <c r="I36" s="28" t="s">
        <v>22</v>
      </c>
      <c r="J36" s="30" t="s">
        <v>22</v>
      </c>
    </row>
    <row r="37" customFormat="false" ht="13.2" hidden="false" customHeight="false" outlineLevel="0" collapsed="false">
      <c r="A37" s="24" t="s">
        <v>40</v>
      </c>
      <c r="B37" s="25" t="n">
        <v>47977</v>
      </c>
      <c r="C37" s="25" t="n">
        <v>45631</v>
      </c>
      <c r="D37" s="26" t="n">
        <v>23033</v>
      </c>
      <c r="E37" s="26" t="n">
        <v>21261</v>
      </c>
      <c r="F37" s="26" t="n">
        <v>1337</v>
      </c>
      <c r="G37" s="25" t="n">
        <v>2346</v>
      </c>
      <c r="H37" s="26" t="n">
        <v>1071</v>
      </c>
      <c r="I37" s="26" t="n">
        <v>955</v>
      </c>
      <c r="J37" s="27" t="n">
        <v>320</v>
      </c>
    </row>
    <row r="38" customFormat="false" ht="13.2" hidden="false" customHeight="false" outlineLevel="0" collapsed="false">
      <c r="A38" s="24" t="s">
        <v>41</v>
      </c>
      <c r="B38" s="25" t="n">
        <v>9319</v>
      </c>
      <c r="C38" s="25" t="n">
        <v>9142</v>
      </c>
      <c r="D38" s="26" t="n">
        <v>7283</v>
      </c>
      <c r="E38" s="26" t="n">
        <v>1859</v>
      </c>
      <c r="F38" s="28" t="s">
        <v>22</v>
      </c>
      <c r="G38" s="25" t="n">
        <v>177</v>
      </c>
      <c r="H38" s="26" t="n">
        <v>148</v>
      </c>
      <c r="I38" s="28" t="s">
        <v>22</v>
      </c>
      <c r="J38" s="27" t="n">
        <v>29</v>
      </c>
    </row>
    <row r="39" customFormat="false" ht="13.2" hidden="false" customHeight="false" outlineLevel="0" collapsed="false">
      <c r="A39" s="24" t="s">
        <v>42</v>
      </c>
      <c r="B39" s="25" t="n">
        <v>1635</v>
      </c>
      <c r="C39" s="25" t="n">
        <v>1635</v>
      </c>
      <c r="D39" s="26" t="n">
        <v>918</v>
      </c>
      <c r="E39" s="26" t="n">
        <v>717</v>
      </c>
      <c r="F39" s="28" t="s">
        <v>22</v>
      </c>
      <c r="G39" s="29" t="s">
        <v>22</v>
      </c>
      <c r="H39" s="28" t="s">
        <v>22</v>
      </c>
      <c r="I39" s="28" t="s">
        <v>22</v>
      </c>
      <c r="J39" s="30" t="s">
        <v>22</v>
      </c>
    </row>
    <row r="40" customFormat="false" ht="13.2" hidden="false" customHeight="false" outlineLevel="0" collapsed="false">
      <c r="A40" s="31" t="s">
        <v>43</v>
      </c>
      <c r="B40" s="32" t="n">
        <v>13123</v>
      </c>
      <c r="C40" s="32" t="n">
        <v>12713</v>
      </c>
      <c r="D40" s="33" t="n">
        <v>8090</v>
      </c>
      <c r="E40" s="33" t="n">
        <v>4036</v>
      </c>
      <c r="F40" s="33" t="n">
        <v>587</v>
      </c>
      <c r="G40" s="32" t="n">
        <v>410</v>
      </c>
      <c r="H40" s="33" t="n">
        <v>43</v>
      </c>
      <c r="I40" s="33" t="n">
        <v>328</v>
      </c>
      <c r="J40" s="34" t="n">
        <v>39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2">
    <mergeCell ref="C11:F11"/>
    <mergeCell ref="G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9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3</v>
      </c>
    </row>
    <row r="11" customFormat="false" ht="13.2" hidden="false" customHeight="false" outlineLevel="0" collapsed="false">
      <c r="A11" s="3"/>
      <c r="B11" s="63" t="s">
        <v>7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69" t="s">
        <v>16</v>
      </c>
      <c r="B15" s="14" t="n">
        <v>64745</v>
      </c>
      <c r="C15" s="70" t="n">
        <v>68.244652096687</v>
      </c>
      <c r="D15" s="14" t="n">
        <v>31362</v>
      </c>
      <c r="E15" s="70" t="n">
        <v>80.9036413494037</v>
      </c>
      <c r="F15" s="14" t="n">
        <v>31836</v>
      </c>
      <c r="G15" s="70" t="n">
        <v>55.751350672195</v>
      </c>
      <c r="H15" s="14" t="n">
        <v>1547</v>
      </c>
      <c r="I15" s="70" t="n">
        <v>68.7136393018746</v>
      </c>
    </row>
    <row r="16" customFormat="false" ht="13.2" hidden="false" customHeight="false" outlineLevel="0" collapsed="false">
      <c r="A16" s="15" t="s">
        <v>17</v>
      </c>
      <c r="B16" s="17" t="n">
        <v>15986</v>
      </c>
      <c r="C16" s="71" t="n">
        <v>78.3935943950957</v>
      </c>
      <c r="D16" s="17" t="n">
        <v>10602</v>
      </c>
      <c r="E16" s="71" t="n">
        <v>83.7389171854367</v>
      </c>
      <c r="F16" s="17" t="n">
        <v>5033</v>
      </c>
      <c r="G16" s="71" t="n">
        <v>66.6004371150407</v>
      </c>
      <c r="H16" s="17" t="n">
        <v>351</v>
      </c>
      <c r="I16" s="72" t="n">
        <v>86.039886039886</v>
      </c>
    </row>
    <row r="17" s="23" customFormat="true" ht="10.2" hidden="false" customHeight="false" outlineLevel="0" collapsed="false">
      <c r="A17" s="19" t="s">
        <v>18</v>
      </c>
      <c r="B17" s="21" t="n">
        <v>8226</v>
      </c>
      <c r="C17" s="73" t="n">
        <v>80.2455628495016</v>
      </c>
      <c r="D17" s="21" t="n">
        <v>5655</v>
      </c>
      <c r="E17" s="73" t="n">
        <v>83.1476569407604</v>
      </c>
      <c r="F17" s="21" t="n">
        <v>2417</v>
      </c>
      <c r="G17" s="73" t="n">
        <v>73.9346297062474</v>
      </c>
      <c r="H17" s="21" t="n">
        <v>154</v>
      </c>
      <c r="I17" s="74" t="n">
        <v>72.7272727272727</v>
      </c>
    </row>
    <row r="18" s="23" customFormat="true" ht="10.2" hidden="false" customHeight="false" outlineLevel="0" collapsed="false">
      <c r="A18" s="19" t="s">
        <v>19</v>
      </c>
      <c r="B18" s="21" t="n">
        <v>7760</v>
      </c>
      <c r="C18" s="73" t="n">
        <v>76.430412371134</v>
      </c>
      <c r="D18" s="21" t="n">
        <v>4947</v>
      </c>
      <c r="E18" s="73" t="n">
        <v>84.4147968465737</v>
      </c>
      <c r="F18" s="21" t="n">
        <v>2616</v>
      </c>
      <c r="G18" s="73" t="n">
        <v>59.8241590214067</v>
      </c>
      <c r="H18" s="21" t="n">
        <v>197</v>
      </c>
      <c r="I18" s="74" t="n">
        <v>96.4467005076142</v>
      </c>
    </row>
    <row r="19" customFormat="false" ht="13.2" hidden="false" customHeight="false" outlineLevel="0" collapsed="false">
      <c r="A19" s="24" t="s">
        <v>20</v>
      </c>
      <c r="B19" s="26" t="n">
        <v>507</v>
      </c>
      <c r="C19" s="75" t="n">
        <v>73.5700197238659</v>
      </c>
      <c r="D19" s="26" t="n">
        <v>442</v>
      </c>
      <c r="E19" s="75" t="n">
        <v>72.1719457013575</v>
      </c>
      <c r="F19" s="26" t="n">
        <v>65</v>
      </c>
      <c r="G19" s="75" t="n">
        <v>83.0769230769231</v>
      </c>
      <c r="H19" s="28" t="s">
        <v>22</v>
      </c>
      <c r="I19" s="30" t="s">
        <v>22</v>
      </c>
    </row>
    <row r="20" customFormat="false" ht="13.2" hidden="false" customHeight="false" outlineLevel="0" collapsed="false">
      <c r="A20" s="24" t="s">
        <v>21</v>
      </c>
      <c r="B20" s="26" t="n">
        <v>1334</v>
      </c>
      <c r="C20" s="75" t="n">
        <v>73.2383808095952</v>
      </c>
      <c r="D20" s="26" t="n">
        <v>1076</v>
      </c>
      <c r="E20" s="75" t="n">
        <v>79.089219330855</v>
      </c>
      <c r="F20" s="26" t="n">
        <v>258</v>
      </c>
      <c r="G20" s="75" t="n">
        <v>48.8372093023256</v>
      </c>
      <c r="H20" s="28" t="s">
        <v>22</v>
      </c>
      <c r="I20" s="30" t="s">
        <v>22</v>
      </c>
    </row>
    <row r="21" customFormat="false" ht="13.2" hidden="false" customHeight="false" outlineLevel="0" collapsed="false">
      <c r="A21" s="24" t="s">
        <v>23</v>
      </c>
      <c r="B21" s="26" t="n">
        <v>263</v>
      </c>
      <c r="C21" s="75" t="n">
        <v>68.0608365019012</v>
      </c>
      <c r="D21" s="26" t="n">
        <v>178</v>
      </c>
      <c r="E21" s="75" t="n">
        <v>74.7191011235955</v>
      </c>
      <c r="F21" s="26" t="n">
        <v>81</v>
      </c>
      <c r="G21" s="75" t="n">
        <v>56.7901234567901</v>
      </c>
      <c r="H21" s="26" t="n">
        <v>4</v>
      </c>
      <c r="I21" s="30" t="s">
        <v>22</v>
      </c>
    </row>
    <row r="22" customFormat="false" ht="13.2" hidden="false" customHeight="false" outlineLevel="0" collapsed="false">
      <c r="A22" s="24" t="s">
        <v>24</v>
      </c>
      <c r="B22" s="26" t="n">
        <v>12106</v>
      </c>
      <c r="C22" s="75" t="n">
        <v>65.0999504377994</v>
      </c>
      <c r="D22" s="26" t="n">
        <v>3970</v>
      </c>
      <c r="E22" s="75" t="n">
        <v>77.0528967254408</v>
      </c>
      <c r="F22" s="26" t="n">
        <v>8066</v>
      </c>
      <c r="G22" s="75" t="n">
        <v>59.0255393007687</v>
      </c>
      <c r="H22" s="26" t="n">
        <v>70</v>
      </c>
      <c r="I22" s="76" t="n">
        <v>87.1428571428571</v>
      </c>
    </row>
    <row r="23" customFormat="false" ht="13.2" hidden="false" customHeight="false" outlineLevel="0" collapsed="false">
      <c r="A23" s="24" t="s">
        <v>25</v>
      </c>
      <c r="B23" s="26" t="n">
        <v>11935</v>
      </c>
      <c r="C23" s="75" t="n">
        <v>54.327607875995</v>
      </c>
      <c r="D23" s="26" t="n">
        <v>3062</v>
      </c>
      <c r="E23" s="75" t="n">
        <v>78.4781188765513</v>
      </c>
      <c r="F23" s="26" t="n">
        <v>8729</v>
      </c>
      <c r="G23" s="75" t="n">
        <v>45.3316531103219</v>
      </c>
      <c r="H23" s="26" t="n">
        <v>144</v>
      </c>
      <c r="I23" s="76" t="n">
        <v>86.1111111111111</v>
      </c>
    </row>
    <row r="24" customFormat="false" ht="13.2" hidden="false" customHeight="false" outlineLevel="0" collapsed="false">
      <c r="A24" s="24" t="s">
        <v>26</v>
      </c>
      <c r="B24" s="26" t="n">
        <v>1071</v>
      </c>
      <c r="C24" s="75" t="n">
        <v>65.0793650793651</v>
      </c>
      <c r="D24" s="26" t="n">
        <v>423</v>
      </c>
      <c r="E24" s="75" t="n">
        <v>85.3427895981088</v>
      </c>
      <c r="F24" s="26" t="n">
        <v>469</v>
      </c>
      <c r="G24" s="75" t="n">
        <v>59.2750533049041</v>
      </c>
      <c r="H24" s="26" t="n">
        <v>179</v>
      </c>
      <c r="I24" s="76" t="n">
        <v>32.4022346368715</v>
      </c>
    </row>
    <row r="25" customFormat="false" ht="13.2" hidden="false" customHeight="false" outlineLevel="0" collapsed="false">
      <c r="A25" s="24" t="s">
        <v>27</v>
      </c>
      <c r="B25" s="26" t="n">
        <v>2026</v>
      </c>
      <c r="C25" s="75" t="n">
        <v>74.4817374136229</v>
      </c>
      <c r="D25" s="26" t="n">
        <v>1246</v>
      </c>
      <c r="E25" s="75" t="n">
        <v>82.5040128410915</v>
      </c>
      <c r="F25" s="26" t="n">
        <v>698</v>
      </c>
      <c r="G25" s="75" t="n">
        <v>61.3180515759312</v>
      </c>
      <c r="H25" s="26" t="n">
        <v>82</v>
      </c>
      <c r="I25" s="76" t="n">
        <v>64.6341463414634</v>
      </c>
    </row>
    <row r="26" customFormat="false" ht="13.2" hidden="false" customHeight="false" outlineLevel="0" collapsed="false">
      <c r="A26" s="24" t="s">
        <v>28</v>
      </c>
      <c r="B26" s="26" t="n">
        <v>401</v>
      </c>
      <c r="C26" s="75" t="n">
        <v>70.3241895261845</v>
      </c>
      <c r="D26" s="26" t="n">
        <v>333</v>
      </c>
      <c r="E26" s="75" t="n">
        <v>72.3723723723724</v>
      </c>
      <c r="F26" s="26" t="n">
        <v>68</v>
      </c>
      <c r="G26" s="75" t="n">
        <v>60.2941176470588</v>
      </c>
      <c r="H26" s="28" t="s">
        <v>22</v>
      </c>
      <c r="I26" s="30" t="s">
        <v>22</v>
      </c>
    </row>
    <row r="27" customFormat="false" ht="13.2" hidden="false" customHeight="false" outlineLevel="0" collapsed="false">
      <c r="A27" s="24" t="s">
        <v>29</v>
      </c>
      <c r="B27" s="26" t="n">
        <v>735</v>
      </c>
      <c r="C27" s="75" t="n">
        <v>66.1224489795918</v>
      </c>
      <c r="D27" s="26" t="n">
        <v>443</v>
      </c>
      <c r="E27" s="75" t="n">
        <v>69.7516930022573</v>
      </c>
      <c r="F27" s="26" t="n">
        <v>292</v>
      </c>
      <c r="G27" s="75" t="n">
        <v>60.6164383561644</v>
      </c>
      <c r="H27" s="28" t="s">
        <v>22</v>
      </c>
      <c r="I27" s="30" t="s">
        <v>22</v>
      </c>
    </row>
    <row r="28" customFormat="false" ht="13.2" hidden="false" customHeight="false" outlineLevel="0" collapsed="false">
      <c r="A28" s="24" t="s">
        <v>30</v>
      </c>
      <c r="B28" s="26" t="n">
        <v>341</v>
      </c>
      <c r="C28" s="75" t="n">
        <v>47.5073313782991</v>
      </c>
      <c r="D28" s="26" t="n">
        <v>51</v>
      </c>
      <c r="E28" s="75" t="n">
        <v>62.7450980392157</v>
      </c>
      <c r="F28" s="26" t="n">
        <v>290</v>
      </c>
      <c r="G28" s="75" t="n">
        <v>44.8275862068966</v>
      </c>
      <c r="H28" s="28" t="s">
        <v>22</v>
      </c>
      <c r="I28" s="30" t="s">
        <v>22</v>
      </c>
    </row>
    <row r="29" customFormat="false" ht="13.2" hidden="false" customHeight="false" outlineLevel="0" collapsed="false">
      <c r="A29" s="24" t="s">
        <v>31</v>
      </c>
      <c r="B29" s="26" t="n">
        <v>366</v>
      </c>
      <c r="C29" s="75" t="n">
        <v>77.5956284153005</v>
      </c>
      <c r="D29" s="26" t="n">
        <v>348</v>
      </c>
      <c r="E29" s="75" t="n">
        <v>79.0229885057471</v>
      </c>
      <c r="F29" s="26" t="n">
        <v>2</v>
      </c>
      <c r="G29" s="75" t="n">
        <v>50</v>
      </c>
      <c r="H29" s="26" t="n">
        <v>16</v>
      </c>
      <c r="I29" s="76" t="n">
        <v>50</v>
      </c>
    </row>
    <row r="30" customFormat="false" ht="13.2" hidden="false" customHeight="false" outlineLevel="0" collapsed="false">
      <c r="A30" s="24" t="s">
        <v>32</v>
      </c>
      <c r="B30" s="26" t="n">
        <v>2879</v>
      </c>
      <c r="C30" s="75" t="n">
        <v>63.5637374088225</v>
      </c>
      <c r="D30" s="26" t="n">
        <v>1281</v>
      </c>
      <c r="E30" s="75" t="n">
        <v>78.8446526151444</v>
      </c>
      <c r="F30" s="26" t="n">
        <v>1305</v>
      </c>
      <c r="G30" s="75" t="n">
        <v>48.9655172413793</v>
      </c>
      <c r="H30" s="26" t="n">
        <v>293</v>
      </c>
      <c r="I30" s="76" t="n">
        <v>61.7747440273038</v>
      </c>
    </row>
    <row r="31" customFormat="false" ht="13.2" hidden="false" customHeight="false" outlineLevel="0" collapsed="false">
      <c r="A31" s="24" t="s">
        <v>33</v>
      </c>
      <c r="B31" s="26" t="n">
        <v>893</v>
      </c>
      <c r="C31" s="75" t="n">
        <v>67.973124300112</v>
      </c>
      <c r="D31" s="26" t="n">
        <v>567</v>
      </c>
      <c r="E31" s="75" t="n">
        <v>69.8412698412698</v>
      </c>
      <c r="F31" s="26" t="n">
        <v>288</v>
      </c>
      <c r="G31" s="75" t="n">
        <v>61.8055555555556</v>
      </c>
      <c r="H31" s="26" t="n">
        <v>38</v>
      </c>
      <c r="I31" s="76" t="n">
        <v>86.8421052631579</v>
      </c>
    </row>
    <row r="32" customFormat="false" ht="13.2" hidden="false" customHeight="false" outlineLevel="0" collapsed="false">
      <c r="A32" s="24" t="s">
        <v>34</v>
      </c>
      <c r="B32" s="26" t="n">
        <v>630</v>
      </c>
      <c r="C32" s="75" t="n">
        <v>74.4444444444444</v>
      </c>
      <c r="D32" s="26" t="n">
        <v>393</v>
      </c>
      <c r="E32" s="75" t="n">
        <v>91.0941475826972</v>
      </c>
      <c r="F32" s="26" t="n">
        <v>224</v>
      </c>
      <c r="G32" s="75" t="n">
        <v>43.75</v>
      </c>
      <c r="H32" s="26" t="n">
        <v>13</v>
      </c>
      <c r="I32" s="76" t="n">
        <v>100</v>
      </c>
    </row>
    <row r="33" customFormat="false" ht="13.2" hidden="false" customHeight="false" outlineLevel="0" collapsed="false">
      <c r="A33" s="24" t="s">
        <v>35</v>
      </c>
      <c r="B33" s="26" t="n">
        <v>596</v>
      </c>
      <c r="C33" s="75" t="n">
        <v>72.4832214765101</v>
      </c>
      <c r="D33" s="26" t="n">
        <v>231</v>
      </c>
      <c r="E33" s="75" t="n">
        <v>77.4891774891775</v>
      </c>
      <c r="F33" s="26" t="n">
        <v>365</v>
      </c>
      <c r="G33" s="75" t="n">
        <v>69.3150684931507</v>
      </c>
      <c r="H33" s="28" t="s">
        <v>22</v>
      </c>
      <c r="I33" s="30" t="s">
        <v>22</v>
      </c>
    </row>
    <row r="34" customFormat="false" ht="13.2" hidden="false" customHeight="false" outlineLevel="0" collapsed="false">
      <c r="A34" s="24" t="s">
        <v>36</v>
      </c>
      <c r="B34" s="26" t="n">
        <v>1329</v>
      </c>
      <c r="C34" s="75" t="n">
        <v>74.0406320541761</v>
      </c>
      <c r="D34" s="26" t="n">
        <v>614</v>
      </c>
      <c r="E34" s="75" t="n">
        <v>82.0846905537459</v>
      </c>
      <c r="F34" s="26" t="n">
        <v>571</v>
      </c>
      <c r="G34" s="75" t="n">
        <v>64.2732049036778</v>
      </c>
      <c r="H34" s="26" t="n">
        <v>144</v>
      </c>
      <c r="I34" s="76" t="n">
        <v>78.4722222222222</v>
      </c>
    </row>
    <row r="35" customFormat="false" ht="13.2" hidden="false" customHeight="false" outlineLevel="0" collapsed="false">
      <c r="A35" s="24" t="s">
        <v>37</v>
      </c>
      <c r="B35" s="26" t="n">
        <v>832</v>
      </c>
      <c r="C35" s="75" t="n">
        <v>69.2307692307692</v>
      </c>
      <c r="D35" s="26" t="n">
        <v>482</v>
      </c>
      <c r="E35" s="75" t="n">
        <v>81.3278008298755</v>
      </c>
      <c r="F35" s="26" t="n">
        <v>350</v>
      </c>
      <c r="G35" s="75" t="n">
        <v>52.5714285714286</v>
      </c>
      <c r="H35" s="28" t="s">
        <v>22</v>
      </c>
      <c r="I35" s="30" t="s">
        <v>22</v>
      </c>
    </row>
    <row r="36" customFormat="false" ht="13.2" hidden="false" customHeight="false" outlineLevel="0" collapsed="false">
      <c r="A36" s="24" t="s">
        <v>38</v>
      </c>
      <c r="B36" s="26" t="n">
        <v>249</v>
      </c>
      <c r="C36" s="75" t="n">
        <v>64.6586345381526</v>
      </c>
      <c r="D36" s="26" t="n">
        <v>240</v>
      </c>
      <c r="E36" s="75" t="n">
        <v>64.5833333333333</v>
      </c>
      <c r="F36" s="26" t="n">
        <v>9</v>
      </c>
      <c r="G36" s="75" t="n">
        <v>66.6666666666667</v>
      </c>
      <c r="H36" s="28" t="s">
        <v>22</v>
      </c>
      <c r="I36" s="30" t="s">
        <v>22</v>
      </c>
    </row>
    <row r="37" customFormat="false" ht="13.2" hidden="false" customHeight="false" outlineLevel="0" collapsed="false">
      <c r="A37" s="24" t="s">
        <v>39</v>
      </c>
      <c r="B37" s="26" t="n">
        <v>104</v>
      </c>
      <c r="C37" s="75" t="n">
        <v>91.3461538461538</v>
      </c>
      <c r="D37" s="26" t="n">
        <v>88</v>
      </c>
      <c r="E37" s="75" t="n">
        <v>95.4545454545455</v>
      </c>
      <c r="F37" s="26" t="n">
        <v>14</v>
      </c>
      <c r="G37" s="75" t="n">
        <v>64.2857142857143</v>
      </c>
      <c r="H37" s="26" t="n">
        <v>2</v>
      </c>
      <c r="I37" s="76" t="n">
        <v>100</v>
      </c>
    </row>
    <row r="38" customFormat="false" ht="13.2" hidden="false" customHeight="false" outlineLevel="0" collapsed="false">
      <c r="A38" s="24" t="s">
        <v>40</v>
      </c>
      <c r="B38" s="26" t="n">
        <v>7608</v>
      </c>
      <c r="C38" s="75" t="n">
        <v>70.478443743428</v>
      </c>
      <c r="D38" s="26" t="n">
        <v>3641</v>
      </c>
      <c r="E38" s="75" t="n">
        <v>85.6632793188685</v>
      </c>
      <c r="F38" s="26" t="n">
        <v>3795</v>
      </c>
      <c r="G38" s="75" t="n">
        <v>56.7588932806324</v>
      </c>
      <c r="H38" s="26" t="n">
        <v>172</v>
      </c>
      <c r="I38" s="76" t="n">
        <v>51.7441860465116</v>
      </c>
    </row>
    <row r="39" customFormat="false" ht="13.2" hidden="false" customHeight="false" outlineLevel="0" collapsed="false">
      <c r="A39" s="24" t="s">
        <v>41</v>
      </c>
      <c r="B39" s="26" t="n">
        <v>753</v>
      </c>
      <c r="C39" s="75" t="n">
        <v>69.0571049136786</v>
      </c>
      <c r="D39" s="26" t="n">
        <v>547</v>
      </c>
      <c r="E39" s="75" t="n">
        <v>73.6745886654479</v>
      </c>
      <c r="F39" s="26" t="n">
        <v>206</v>
      </c>
      <c r="G39" s="75" t="n">
        <v>56.7961165048544</v>
      </c>
      <c r="H39" s="28" t="s">
        <v>22</v>
      </c>
      <c r="I39" s="30" t="s">
        <v>22</v>
      </c>
    </row>
    <row r="40" customFormat="false" ht="13.2" hidden="false" customHeight="false" outlineLevel="0" collapsed="false">
      <c r="A40" s="24" t="s">
        <v>42</v>
      </c>
      <c r="B40" s="26" t="n">
        <v>170</v>
      </c>
      <c r="C40" s="75" t="n">
        <v>77.0588235294118</v>
      </c>
      <c r="D40" s="26" t="n">
        <v>74</v>
      </c>
      <c r="E40" s="75" t="n">
        <v>71.6216216216216</v>
      </c>
      <c r="F40" s="26" t="n">
        <v>96</v>
      </c>
      <c r="G40" s="75" t="n">
        <v>81.25</v>
      </c>
      <c r="H40" s="28" t="s">
        <v>22</v>
      </c>
      <c r="I40" s="30" t="s">
        <v>22</v>
      </c>
    </row>
    <row r="41" customFormat="false" ht="13.2" hidden="false" customHeight="false" outlineLevel="0" collapsed="false">
      <c r="A41" s="31" t="s">
        <v>43</v>
      </c>
      <c r="B41" s="33" t="n">
        <v>1631</v>
      </c>
      <c r="C41" s="77" t="n">
        <v>71.8577559779277</v>
      </c>
      <c r="D41" s="33" t="n">
        <v>1030</v>
      </c>
      <c r="E41" s="77" t="n">
        <v>80.6796116504854</v>
      </c>
      <c r="F41" s="33" t="n">
        <v>562</v>
      </c>
      <c r="G41" s="77" t="n">
        <v>56.0498220640569</v>
      </c>
      <c r="H41" s="33" t="n">
        <v>39</v>
      </c>
      <c r="I41" s="78" t="n">
        <v>66.6666666666667</v>
      </c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9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7</v>
      </c>
    </row>
    <row r="11" customFormat="false" ht="13.2" hidden="false" customHeight="false" outlineLevel="0" collapsed="false">
      <c r="A11" s="3"/>
      <c r="B11" s="63" t="s">
        <v>7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69" t="s">
        <v>16</v>
      </c>
      <c r="B15" s="14" t="n">
        <v>30950</v>
      </c>
      <c r="C15" s="70" t="n">
        <v>73.6801292407108</v>
      </c>
      <c r="D15" s="14" t="n">
        <v>20790</v>
      </c>
      <c r="E15" s="70" t="n">
        <v>83.3621933621934</v>
      </c>
      <c r="F15" s="14" t="n">
        <v>9545</v>
      </c>
      <c r="G15" s="70" t="n">
        <v>52.613933996857</v>
      </c>
      <c r="H15" s="14" t="n">
        <v>615</v>
      </c>
      <c r="I15" s="70" t="n">
        <v>73.3333333333333</v>
      </c>
    </row>
    <row r="16" customFormat="false" ht="13.2" hidden="false" customHeight="false" outlineLevel="0" collapsed="false">
      <c r="A16" s="15" t="s">
        <v>17</v>
      </c>
      <c r="B16" s="17" t="n">
        <v>8848</v>
      </c>
      <c r="C16" s="71" t="n">
        <v>83.6573236889693</v>
      </c>
      <c r="D16" s="17" t="n">
        <v>7290</v>
      </c>
      <c r="E16" s="71" t="n">
        <v>89.4101508916324</v>
      </c>
      <c r="F16" s="17" t="n">
        <v>1461</v>
      </c>
      <c r="G16" s="71" t="n">
        <v>54.4832306639288</v>
      </c>
      <c r="H16" s="17" t="n">
        <v>97</v>
      </c>
      <c r="I16" s="72" t="n">
        <v>90.7216494845361</v>
      </c>
    </row>
    <row r="17" s="23" customFormat="true" ht="10.2" hidden="false" customHeight="false" outlineLevel="0" collapsed="false">
      <c r="A17" s="19" t="s">
        <v>18</v>
      </c>
      <c r="B17" s="21" t="n">
        <v>4382</v>
      </c>
      <c r="C17" s="73" t="n">
        <v>86.2163395709722</v>
      </c>
      <c r="D17" s="21" t="n">
        <v>3816</v>
      </c>
      <c r="E17" s="73" t="n">
        <v>88.8102725366876</v>
      </c>
      <c r="F17" s="21" t="n">
        <v>518</v>
      </c>
      <c r="G17" s="73" t="n">
        <v>66.6023166023166</v>
      </c>
      <c r="H17" s="21" t="n">
        <v>48</v>
      </c>
      <c r="I17" s="74" t="n">
        <v>91.6666666666667</v>
      </c>
    </row>
    <row r="18" s="23" customFormat="true" ht="10.2" hidden="false" customHeight="false" outlineLevel="0" collapsed="false">
      <c r="A18" s="19" t="s">
        <v>19</v>
      </c>
      <c r="B18" s="21" t="n">
        <v>4466</v>
      </c>
      <c r="C18" s="73" t="n">
        <v>81.1464397671294</v>
      </c>
      <c r="D18" s="21" t="n">
        <v>3474</v>
      </c>
      <c r="E18" s="73" t="n">
        <v>90.0690846286701</v>
      </c>
      <c r="F18" s="21" t="n">
        <v>943</v>
      </c>
      <c r="G18" s="73" t="n">
        <v>47.8260869565217</v>
      </c>
      <c r="H18" s="21" t="n">
        <v>49</v>
      </c>
      <c r="I18" s="74" t="n">
        <v>89.7959183673469</v>
      </c>
    </row>
    <row r="19" customFormat="false" ht="13.2" hidden="false" customHeight="false" outlineLevel="0" collapsed="false">
      <c r="A19" s="24" t="s">
        <v>20</v>
      </c>
      <c r="B19" s="26" t="n">
        <v>456</v>
      </c>
      <c r="C19" s="75" t="n">
        <v>71.9298245614035</v>
      </c>
      <c r="D19" s="26" t="n">
        <v>405</v>
      </c>
      <c r="E19" s="75" t="n">
        <v>70.8641975308642</v>
      </c>
      <c r="F19" s="26" t="n">
        <v>51</v>
      </c>
      <c r="G19" s="75" t="n">
        <v>80.3921568627451</v>
      </c>
      <c r="H19" s="28" t="s">
        <v>22</v>
      </c>
      <c r="I19" s="30" t="s">
        <v>22</v>
      </c>
    </row>
    <row r="20" customFormat="false" ht="13.2" hidden="false" customHeight="false" outlineLevel="0" collapsed="false">
      <c r="A20" s="24" t="s">
        <v>21</v>
      </c>
      <c r="B20" s="26" t="n">
        <v>1022</v>
      </c>
      <c r="C20" s="75" t="n">
        <v>77.9843444227006</v>
      </c>
      <c r="D20" s="26" t="n">
        <v>947</v>
      </c>
      <c r="E20" s="75" t="n">
        <v>79.4086589229145</v>
      </c>
      <c r="F20" s="26" t="n">
        <v>75</v>
      </c>
      <c r="G20" s="75" t="n">
        <v>60</v>
      </c>
      <c r="H20" s="28" t="s">
        <v>22</v>
      </c>
      <c r="I20" s="30" t="s">
        <v>22</v>
      </c>
    </row>
    <row r="21" customFormat="false" ht="13.2" hidden="false" customHeight="false" outlineLevel="0" collapsed="false">
      <c r="A21" s="24" t="s">
        <v>23</v>
      </c>
      <c r="B21" s="26" t="n">
        <v>152</v>
      </c>
      <c r="C21" s="75" t="n">
        <v>73.0263157894737</v>
      </c>
      <c r="D21" s="26" t="n">
        <v>152</v>
      </c>
      <c r="E21" s="75" t="n">
        <v>73.0263157894737</v>
      </c>
      <c r="F21" s="28" t="s">
        <v>22</v>
      </c>
      <c r="G21" s="28" t="s">
        <v>22</v>
      </c>
      <c r="H21" s="28" t="s">
        <v>22</v>
      </c>
      <c r="I21" s="30" t="s">
        <v>22</v>
      </c>
    </row>
    <row r="22" customFormat="false" ht="13.2" hidden="false" customHeight="false" outlineLevel="0" collapsed="false">
      <c r="A22" s="24" t="s">
        <v>24</v>
      </c>
      <c r="B22" s="26" t="n">
        <v>4622</v>
      </c>
      <c r="C22" s="75" t="n">
        <v>72.263089571614</v>
      </c>
      <c r="D22" s="26" t="n">
        <v>2300</v>
      </c>
      <c r="E22" s="75" t="n">
        <v>80.6086956521739</v>
      </c>
      <c r="F22" s="26" t="n">
        <v>2303</v>
      </c>
      <c r="G22" s="75" t="n">
        <v>63.6995223621363</v>
      </c>
      <c r="H22" s="26" t="n">
        <v>19</v>
      </c>
      <c r="I22" s="76" t="n">
        <v>100</v>
      </c>
    </row>
    <row r="23" customFormat="false" ht="13.2" hidden="false" customHeight="false" outlineLevel="0" collapsed="false">
      <c r="A23" s="24" t="s">
        <v>25</v>
      </c>
      <c r="B23" s="26" t="n">
        <v>3333</v>
      </c>
      <c r="C23" s="75" t="n">
        <v>51.8151815181518</v>
      </c>
      <c r="D23" s="26" t="n">
        <v>1519</v>
      </c>
      <c r="E23" s="75" t="n">
        <v>70.5727452271231</v>
      </c>
      <c r="F23" s="26" t="n">
        <v>1689</v>
      </c>
      <c r="G23" s="75" t="n">
        <v>31.9123741859088</v>
      </c>
      <c r="H23" s="26" t="n">
        <v>125</v>
      </c>
      <c r="I23" s="76" t="n">
        <v>92.8</v>
      </c>
    </row>
    <row r="24" customFormat="false" ht="13.2" hidden="false" customHeight="false" outlineLevel="0" collapsed="false">
      <c r="A24" s="24" t="s">
        <v>26</v>
      </c>
      <c r="B24" s="26" t="n">
        <v>392</v>
      </c>
      <c r="C24" s="75" t="n">
        <v>76.530612244898</v>
      </c>
      <c r="D24" s="26" t="n">
        <v>245</v>
      </c>
      <c r="E24" s="75" t="n">
        <v>84.4897959183674</v>
      </c>
      <c r="F24" s="26" t="n">
        <v>147</v>
      </c>
      <c r="G24" s="75" t="n">
        <v>63.265306122449</v>
      </c>
      <c r="H24" s="28" t="s">
        <v>22</v>
      </c>
      <c r="I24" s="30" t="s">
        <v>22</v>
      </c>
    </row>
    <row r="25" customFormat="false" ht="13.2" hidden="false" customHeight="false" outlineLevel="0" collapsed="false">
      <c r="A25" s="24" t="s">
        <v>27</v>
      </c>
      <c r="B25" s="26" t="n">
        <v>1347</v>
      </c>
      <c r="C25" s="75" t="n">
        <v>74.090571640683</v>
      </c>
      <c r="D25" s="26" t="n">
        <v>930</v>
      </c>
      <c r="E25" s="75" t="n">
        <v>81.7204301075269</v>
      </c>
      <c r="F25" s="26" t="n">
        <v>371</v>
      </c>
      <c r="G25" s="75" t="n">
        <v>57.4123989218329</v>
      </c>
      <c r="H25" s="26" t="n">
        <v>46</v>
      </c>
      <c r="I25" s="76" t="n">
        <v>54.3478260869565</v>
      </c>
    </row>
    <row r="26" customFormat="false" ht="13.2" hidden="false" customHeight="false" outlineLevel="0" collapsed="false">
      <c r="A26" s="24" t="s">
        <v>28</v>
      </c>
      <c r="B26" s="26" t="n">
        <v>346</v>
      </c>
      <c r="C26" s="75" t="n">
        <v>69.9421965317919</v>
      </c>
      <c r="D26" s="26" t="n">
        <v>311</v>
      </c>
      <c r="E26" s="75" t="n">
        <v>72.6688102893891</v>
      </c>
      <c r="F26" s="26" t="n">
        <v>35</v>
      </c>
      <c r="G26" s="75" t="n">
        <v>45.7142857142857</v>
      </c>
      <c r="H26" s="28" t="s">
        <v>22</v>
      </c>
      <c r="I26" s="30" t="s">
        <v>22</v>
      </c>
    </row>
    <row r="27" customFormat="false" ht="13.2" hidden="false" customHeight="false" outlineLevel="0" collapsed="false">
      <c r="A27" s="24" t="s">
        <v>29</v>
      </c>
      <c r="B27" s="26" t="n">
        <v>516</v>
      </c>
      <c r="C27" s="75" t="n">
        <v>69.9612403100775</v>
      </c>
      <c r="D27" s="26" t="n">
        <v>354</v>
      </c>
      <c r="E27" s="75" t="n">
        <v>67.5141242937853</v>
      </c>
      <c r="F27" s="26" t="n">
        <v>162</v>
      </c>
      <c r="G27" s="75" t="n">
        <v>75.3086419753087</v>
      </c>
      <c r="H27" s="28" t="s">
        <v>22</v>
      </c>
      <c r="I27" s="30" t="s">
        <v>22</v>
      </c>
    </row>
    <row r="28" customFormat="false" ht="13.2" hidden="false" customHeight="false" outlineLevel="0" collapsed="false">
      <c r="A28" s="24" t="s">
        <v>30</v>
      </c>
      <c r="B28" s="26" t="n">
        <v>64</v>
      </c>
      <c r="C28" s="75" t="n">
        <v>56.25</v>
      </c>
      <c r="D28" s="28" t="s">
        <v>22</v>
      </c>
      <c r="E28" s="28" t="s">
        <v>22</v>
      </c>
      <c r="F28" s="26" t="n">
        <v>64</v>
      </c>
      <c r="G28" s="75" t="n">
        <v>56.25</v>
      </c>
      <c r="H28" s="28" t="s">
        <v>22</v>
      </c>
      <c r="I28" s="30" t="s">
        <v>22</v>
      </c>
    </row>
    <row r="29" customFormat="false" ht="13.2" hidden="false" customHeight="false" outlineLevel="0" collapsed="false">
      <c r="A29" s="24" t="s">
        <v>31</v>
      </c>
      <c r="B29" s="26" t="n">
        <v>340</v>
      </c>
      <c r="C29" s="75" t="n">
        <v>77.6470588235294</v>
      </c>
      <c r="D29" s="26" t="n">
        <v>324</v>
      </c>
      <c r="E29" s="75" t="n">
        <v>79.0123456790123</v>
      </c>
      <c r="F29" s="28" t="s">
        <v>22</v>
      </c>
      <c r="G29" s="28" t="s">
        <v>22</v>
      </c>
      <c r="H29" s="26" t="n">
        <v>16</v>
      </c>
      <c r="I29" s="76" t="n">
        <v>50</v>
      </c>
    </row>
    <row r="30" customFormat="false" ht="13.2" hidden="false" customHeight="false" outlineLevel="0" collapsed="false">
      <c r="A30" s="24" t="s">
        <v>32</v>
      </c>
      <c r="B30" s="26" t="n">
        <v>1548</v>
      </c>
      <c r="C30" s="75" t="n">
        <v>65.1162790697674</v>
      </c>
      <c r="D30" s="26" t="n">
        <v>653</v>
      </c>
      <c r="E30" s="75" t="n">
        <v>87.5957120980092</v>
      </c>
      <c r="F30" s="26" t="n">
        <v>602</v>
      </c>
      <c r="G30" s="75" t="n">
        <v>42.358803986711</v>
      </c>
      <c r="H30" s="26" t="n">
        <v>293</v>
      </c>
      <c r="I30" s="76" t="n">
        <v>61.7747440273038</v>
      </c>
    </row>
    <row r="31" customFormat="false" ht="13.2" hidden="false" customHeight="false" outlineLevel="0" collapsed="false">
      <c r="A31" s="24" t="s">
        <v>33</v>
      </c>
      <c r="B31" s="26" t="n">
        <v>145</v>
      </c>
      <c r="C31" s="75" t="n">
        <v>80</v>
      </c>
      <c r="D31" s="26" t="n">
        <v>73</v>
      </c>
      <c r="E31" s="75" t="n">
        <v>90.4109589041096</v>
      </c>
      <c r="F31" s="26" t="n">
        <v>72</v>
      </c>
      <c r="G31" s="75" t="n">
        <v>69.4444444444444</v>
      </c>
      <c r="H31" s="28" t="s">
        <v>22</v>
      </c>
      <c r="I31" s="30" t="s">
        <v>22</v>
      </c>
    </row>
    <row r="32" customFormat="false" ht="13.2" hidden="false" customHeight="false" outlineLevel="0" collapsed="false">
      <c r="A32" s="24" t="s">
        <v>34</v>
      </c>
      <c r="B32" s="26" t="n">
        <v>509</v>
      </c>
      <c r="C32" s="75" t="n">
        <v>77.9960707269155</v>
      </c>
      <c r="D32" s="26" t="n">
        <v>376</v>
      </c>
      <c r="E32" s="75" t="n">
        <v>92.2872340425532</v>
      </c>
      <c r="F32" s="26" t="n">
        <v>133</v>
      </c>
      <c r="G32" s="75" t="n">
        <v>37.593984962406</v>
      </c>
      <c r="H32" s="28" t="s">
        <v>22</v>
      </c>
      <c r="I32" s="30" t="s">
        <v>22</v>
      </c>
    </row>
    <row r="33" customFormat="false" ht="13.2" hidden="false" customHeight="false" outlineLevel="0" collapsed="false">
      <c r="A33" s="24" t="s">
        <v>35</v>
      </c>
      <c r="B33" s="26" t="n">
        <v>234</v>
      </c>
      <c r="C33" s="75" t="n">
        <v>74.7863247863248</v>
      </c>
      <c r="D33" s="26" t="n">
        <v>213</v>
      </c>
      <c r="E33" s="75" t="n">
        <v>75.5868544600939</v>
      </c>
      <c r="F33" s="26" t="n">
        <v>21</v>
      </c>
      <c r="G33" s="75" t="n">
        <v>66.6666666666667</v>
      </c>
      <c r="H33" s="28" t="s">
        <v>22</v>
      </c>
      <c r="I33" s="30" t="s">
        <v>22</v>
      </c>
    </row>
    <row r="34" customFormat="false" ht="13.2" hidden="false" customHeight="false" outlineLevel="0" collapsed="false">
      <c r="A34" s="24" t="s">
        <v>36</v>
      </c>
      <c r="B34" s="26" t="n">
        <v>688</v>
      </c>
      <c r="C34" s="75" t="n">
        <v>77.1802325581395</v>
      </c>
      <c r="D34" s="26" t="n">
        <v>453</v>
      </c>
      <c r="E34" s="75" t="n">
        <v>86.5342163355408</v>
      </c>
      <c r="F34" s="26" t="n">
        <v>235</v>
      </c>
      <c r="G34" s="75" t="n">
        <v>59.1489361702128</v>
      </c>
      <c r="H34" s="28" t="s">
        <v>22</v>
      </c>
      <c r="I34" s="30" t="s">
        <v>22</v>
      </c>
    </row>
    <row r="35" customFormat="false" ht="13.2" hidden="false" customHeight="false" outlineLevel="0" collapsed="false">
      <c r="A35" s="24" t="s">
        <v>37</v>
      </c>
      <c r="B35" s="26" t="n">
        <v>503</v>
      </c>
      <c r="C35" s="75" t="n">
        <v>79.324055666004</v>
      </c>
      <c r="D35" s="26" t="n">
        <v>440</v>
      </c>
      <c r="E35" s="75" t="n">
        <v>80.6818181818182</v>
      </c>
      <c r="F35" s="26" t="n">
        <v>63</v>
      </c>
      <c r="G35" s="75" t="n">
        <v>69.8412698412698</v>
      </c>
      <c r="H35" s="28" t="s">
        <v>22</v>
      </c>
      <c r="I35" s="30" t="s">
        <v>22</v>
      </c>
    </row>
    <row r="36" customFormat="false" ht="13.2" hidden="false" customHeight="false" outlineLevel="0" collapsed="false">
      <c r="A36" s="24" t="s">
        <v>38</v>
      </c>
      <c r="B36" s="26" t="n">
        <v>120</v>
      </c>
      <c r="C36" s="75" t="n">
        <v>50.8333333333333</v>
      </c>
      <c r="D36" s="26" t="n">
        <v>114</v>
      </c>
      <c r="E36" s="75" t="n">
        <v>50.8771929824561</v>
      </c>
      <c r="F36" s="26" t="n">
        <v>6</v>
      </c>
      <c r="G36" s="75" t="n">
        <v>50</v>
      </c>
      <c r="H36" s="28" t="s">
        <v>22</v>
      </c>
      <c r="I36" s="30" t="s">
        <v>22</v>
      </c>
    </row>
    <row r="37" customFormat="false" ht="13.2" hidden="false" customHeight="false" outlineLevel="0" collapsed="false">
      <c r="A37" s="24" t="s">
        <v>39</v>
      </c>
      <c r="B37" s="26" t="n">
        <v>86</v>
      </c>
      <c r="C37" s="75" t="n">
        <v>95.3488372093023</v>
      </c>
      <c r="D37" s="26" t="n">
        <v>86</v>
      </c>
      <c r="E37" s="75" t="n">
        <v>95.3488372093023</v>
      </c>
      <c r="F37" s="28" t="s">
        <v>22</v>
      </c>
      <c r="G37" s="28" t="s">
        <v>22</v>
      </c>
      <c r="H37" s="28" t="s">
        <v>22</v>
      </c>
      <c r="I37" s="30" t="s">
        <v>22</v>
      </c>
    </row>
    <row r="38" customFormat="false" ht="13.2" hidden="false" customHeight="false" outlineLevel="0" collapsed="false">
      <c r="A38" s="24" t="s">
        <v>40</v>
      </c>
      <c r="B38" s="26" t="n">
        <v>4381</v>
      </c>
      <c r="C38" s="75" t="n">
        <v>71.7872631819219</v>
      </c>
      <c r="D38" s="26" t="n">
        <v>2565</v>
      </c>
      <c r="E38" s="75" t="n">
        <v>85.8479532163743</v>
      </c>
      <c r="F38" s="26" t="n">
        <v>1797</v>
      </c>
      <c r="G38" s="75" t="n">
        <v>51.6972732331664</v>
      </c>
      <c r="H38" s="26" t="n">
        <v>19</v>
      </c>
      <c r="I38" s="76" t="n">
        <v>73.6842105263158</v>
      </c>
    </row>
    <row r="39" customFormat="false" ht="13.2" hidden="false" customHeight="false" outlineLevel="0" collapsed="false">
      <c r="A39" s="24" t="s">
        <v>41</v>
      </c>
      <c r="B39" s="26" t="n">
        <v>399</v>
      </c>
      <c r="C39" s="75" t="n">
        <v>64.9122807017544</v>
      </c>
      <c r="D39" s="26" t="n">
        <v>330</v>
      </c>
      <c r="E39" s="75" t="n">
        <v>69.6969696969697</v>
      </c>
      <c r="F39" s="26" t="n">
        <v>69</v>
      </c>
      <c r="G39" s="75" t="n">
        <v>42.0289855072464</v>
      </c>
      <c r="H39" s="28" t="s">
        <v>22</v>
      </c>
      <c r="I39" s="30" t="s">
        <v>22</v>
      </c>
    </row>
    <row r="40" customFormat="false" ht="13.2" hidden="false" customHeight="false" outlineLevel="0" collapsed="false">
      <c r="A40" s="24" t="s">
        <v>42</v>
      </c>
      <c r="B40" s="26" t="n">
        <v>142</v>
      </c>
      <c r="C40" s="75" t="n">
        <v>73.943661971831</v>
      </c>
      <c r="D40" s="26" t="n">
        <v>52</v>
      </c>
      <c r="E40" s="75" t="n">
        <v>63.4615384615385</v>
      </c>
      <c r="F40" s="26" t="n">
        <v>90</v>
      </c>
      <c r="G40" s="75" t="n">
        <v>80</v>
      </c>
      <c r="H40" s="28" t="s">
        <v>22</v>
      </c>
      <c r="I40" s="30" t="s">
        <v>22</v>
      </c>
    </row>
    <row r="41" customFormat="false" ht="13.2" hidden="false" customHeight="false" outlineLevel="0" collapsed="false">
      <c r="A41" s="31" t="s">
        <v>43</v>
      </c>
      <c r="B41" s="33" t="n">
        <v>757</v>
      </c>
      <c r="C41" s="77" t="n">
        <v>81.9022457067371</v>
      </c>
      <c r="D41" s="33" t="n">
        <v>658</v>
      </c>
      <c r="E41" s="77" t="n">
        <v>83.7386018237082</v>
      </c>
      <c r="F41" s="33" t="n">
        <v>99</v>
      </c>
      <c r="G41" s="77" t="n">
        <v>69.6969696969697</v>
      </c>
      <c r="H41" s="36" t="s">
        <v>22</v>
      </c>
      <c r="I41" s="38" t="s">
        <v>22</v>
      </c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5" hidden="false" customHeight="true" outlineLevel="0" collapsed="false">
      <c r="A7" s="1" t="s">
        <v>49</v>
      </c>
    </row>
    <row r="8" customFormat="false" ht="13.5" hidden="false" customHeight="true" outlineLevel="0" collapsed="false">
      <c r="A8" s="1"/>
    </row>
    <row r="9" customFormat="false" ht="13.2" hidden="false" customHeight="false" outlineLevel="0" collapsed="false">
      <c r="A9" s="1" t="s">
        <v>68</v>
      </c>
    </row>
    <row r="11" customFormat="false" ht="13.2" hidden="false" customHeight="false" outlineLevel="0" collapsed="false">
      <c r="A11" s="3"/>
      <c r="B11" s="63" t="s">
        <v>7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69" t="s">
        <v>16</v>
      </c>
      <c r="B15" s="14" t="n">
        <v>33795</v>
      </c>
      <c r="C15" s="70" t="n">
        <v>63.2667554371949</v>
      </c>
      <c r="D15" s="14" t="n">
        <v>10572</v>
      </c>
      <c r="E15" s="70" t="n">
        <v>76.0688611426409</v>
      </c>
      <c r="F15" s="14" t="n">
        <v>22291</v>
      </c>
      <c r="G15" s="70" t="n">
        <v>57.0947916199363</v>
      </c>
      <c r="H15" s="14" t="n">
        <v>932</v>
      </c>
      <c r="I15" s="70" t="n">
        <v>65.6652360515021</v>
      </c>
    </row>
    <row r="16" customFormat="false" ht="13.2" hidden="false" customHeight="false" outlineLevel="0" collapsed="false">
      <c r="A16" s="15" t="s">
        <v>17</v>
      </c>
      <c r="B16" s="17" t="n">
        <v>7138</v>
      </c>
      <c r="C16" s="71" t="n">
        <v>71.8688708321659</v>
      </c>
      <c r="D16" s="17" t="n">
        <v>3312</v>
      </c>
      <c r="E16" s="71" t="n">
        <v>71.256038647343</v>
      </c>
      <c r="F16" s="17" t="n">
        <v>3572</v>
      </c>
      <c r="G16" s="71" t="n">
        <v>71.5565509518477</v>
      </c>
      <c r="H16" s="17" t="n">
        <v>254</v>
      </c>
      <c r="I16" s="72" t="n">
        <v>84.251968503937</v>
      </c>
    </row>
    <row r="17" s="23" customFormat="true" ht="10.2" hidden="false" customHeight="false" outlineLevel="0" collapsed="false">
      <c r="A17" s="19" t="s">
        <v>18</v>
      </c>
      <c r="B17" s="21" t="n">
        <v>3844</v>
      </c>
      <c r="C17" s="73" t="n">
        <v>73.4391259105099</v>
      </c>
      <c r="D17" s="21" t="n">
        <v>1839</v>
      </c>
      <c r="E17" s="73" t="n">
        <v>71.3974986405655</v>
      </c>
      <c r="F17" s="21" t="n">
        <v>1899</v>
      </c>
      <c r="G17" s="73" t="n">
        <v>75.9347024749868</v>
      </c>
      <c r="H17" s="21" t="n">
        <v>106</v>
      </c>
      <c r="I17" s="74" t="n">
        <v>64.1509433962264</v>
      </c>
    </row>
    <row r="18" s="23" customFormat="true" ht="10.2" hidden="false" customHeight="false" outlineLevel="0" collapsed="false">
      <c r="A18" s="19" t="s">
        <v>19</v>
      </c>
      <c r="B18" s="21" t="n">
        <v>3294</v>
      </c>
      <c r="C18" s="73" t="n">
        <v>70.0364298724955</v>
      </c>
      <c r="D18" s="21" t="n">
        <v>1473</v>
      </c>
      <c r="E18" s="73" t="n">
        <v>71.0794297352342</v>
      </c>
      <c r="F18" s="21" t="n">
        <v>1673</v>
      </c>
      <c r="G18" s="73" t="n">
        <v>66.5869695158398</v>
      </c>
      <c r="H18" s="21" t="n">
        <v>148</v>
      </c>
      <c r="I18" s="74" t="n">
        <v>98.6486486486487</v>
      </c>
    </row>
    <row r="19" customFormat="false" ht="13.2" hidden="false" customHeight="false" outlineLevel="0" collapsed="false">
      <c r="A19" s="24" t="s">
        <v>20</v>
      </c>
      <c r="B19" s="26" t="n">
        <v>51</v>
      </c>
      <c r="C19" s="75" t="n">
        <v>88.2352941176471</v>
      </c>
      <c r="D19" s="26" t="n">
        <v>37</v>
      </c>
      <c r="E19" s="75" t="n">
        <v>86.4864864864865</v>
      </c>
      <c r="F19" s="26" t="n">
        <v>14</v>
      </c>
      <c r="G19" s="75" t="n">
        <v>92.8571428571429</v>
      </c>
      <c r="H19" s="28" t="s">
        <v>22</v>
      </c>
      <c r="I19" s="30" t="s">
        <v>22</v>
      </c>
    </row>
    <row r="20" customFormat="false" ht="13.2" hidden="false" customHeight="false" outlineLevel="0" collapsed="false">
      <c r="A20" s="24" t="s">
        <v>21</v>
      </c>
      <c r="B20" s="26" t="n">
        <v>312</v>
      </c>
      <c r="C20" s="75" t="n">
        <v>57.6923076923077</v>
      </c>
      <c r="D20" s="26" t="n">
        <v>129</v>
      </c>
      <c r="E20" s="75" t="n">
        <v>76.7441860465116</v>
      </c>
      <c r="F20" s="26" t="n">
        <v>183</v>
      </c>
      <c r="G20" s="75" t="n">
        <v>44.2622950819672</v>
      </c>
      <c r="H20" s="28" t="s">
        <v>22</v>
      </c>
      <c r="I20" s="30" t="s">
        <v>22</v>
      </c>
    </row>
    <row r="21" customFormat="false" ht="13.2" hidden="false" customHeight="false" outlineLevel="0" collapsed="false">
      <c r="A21" s="24" t="s">
        <v>23</v>
      </c>
      <c r="B21" s="26" t="n">
        <v>111</v>
      </c>
      <c r="C21" s="75" t="n">
        <v>61.2612612612613</v>
      </c>
      <c r="D21" s="26" t="n">
        <v>26</v>
      </c>
      <c r="E21" s="75" t="n">
        <v>84.6153846153846</v>
      </c>
      <c r="F21" s="26" t="n">
        <v>81</v>
      </c>
      <c r="G21" s="75" t="n">
        <v>56.7901234567901</v>
      </c>
      <c r="H21" s="26" t="n">
        <v>4</v>
      </c>
      <c r="I21" s="76" t="n">
        <v>0</v>
      </c>
    </row>
    <row r="22" customFormat="false" ht="13.2" hidden="false" customHeight="false" outlineLevel="0" collapsed="false">
      <c r="A22" s="24" t="s">
        <v>24</v>
      </c>
      <c r="B22" s="26" t="n">
        <v>7484</v>
      </c>
      <c r="C22" s="75" t="n">
        <v>60.6761090326029</v>
      </c>
      <c r="D22" s="26" t="n">
        <v>1670</v>
      </c>
      <c r="E22" s="75" t="n">
        <v>72.1556886227545</v>
      </c>
      <c r="F22" s="26" t="n">
        <v>5763</v>
      </c>
      <c r="G22" s="75" t="n">
        <v>57.1577303487767</v>
      </c>
      <c r="H22" s="26" t="n">
        <v>51</v>
      </c>
      <c r="I22" s="76" t="n">
        <v>82.3529411764706</v>
      </c>
    </row>
    <row r="23" customFormat="false" ht="13.2" hidden="false" customHeight="false" outlineLevel="0" collapsed="false">
      <c r="A23" s="24" t="s">
        <v>25</v>
      </c>
      <c r="B23" s="26" t="n">
        <v>8602</v>
      </c>
      <c r="C23" s="75" t="n">
        <v>55.3010927691235</v>
      </c>
      <c r="D23" s="26" t="n">
        <v>1543</v>
      </c>
      <c r="E23" s="75" t="n">
        <v>86.2605314322748</v>
      </c>
      <c r="F23" s="26" t="n">
        <v>7040</v>
      </c>
      <c r="G23" s="75" t="n">
        <v>48.5511363636364</v>
      </c>
      <c r="H23" s="26" t="n">
        <v>19</v>
      </c>
      <c r="I23" s="76" t="n">
        <v>42.1052631578947</v>
      </c>
    </row>
    <row r="24" customFormat="false" ht="13.2" hidden="false" customHeight="false" outlineLevel="0" collapsed="false">
      <c r="A24" s="24" t="s">
        <v>26</v>
      </c>
      <c r="B24" s="26" t="n">
        <v>679</v>
      </c>
      <c r="C24" s="75" t="n">
        <v>58.4683357879234</v>
      </c>
      <c r="D24" s="26" t="n">
        <v>178</v>
      </c>
      <c r="E24" s="75" t="n">
        <v>86.5168539325843</v>
      </c>
      <c r="F24" s="26" t="n">
        <v>322</v>
      </c>
      <c r="G24" s="75" t="n">
        <v>57.4534161490683</v>
      </c>
      <c r="H24" s="26" t="n">
        <v>179</v>
      </c>
      <c r="I24" s="76" t="n">
        <v>32.4022346368715</v>
      </c>
    </row>
    <row r="25" customFormat="false" ht="13.2" hidden="false" customHeight="false" outlineLevel="0" collapsed="false">
      <c r="A25" s="24" t="s">
        <v>27</v>
      </c>
      <c r="B25" s="26" t="n">
        <v>679</v>
      </c>
      <c r="C25" s="75" t="n">
        <v>75.2577319587629</v>
      </c>
      <c r="D25" s="26" t="n">
        <v>316</v>
      </c>
      <c r="E25" s="75" t="n">
        <v>84.8101265822785</v>
      </c>
      <c r="F25" s="26" t="n">
        <v>327</v>
      </c>
      <c r="G25" s="75" t="n">
        <v>65.7492354740061</v>
      </c>
      <c r="H25" s="26" t="n">
        <v>36</v>
      </c>
      <c r="I25" s="76" t="n">
        <v>77.7777777777778</v>
      </c>
    </row>
    <row r="26" customFormat="false" ht="13.2" hidden="false" customHeight="false" outlineLevel="0" collapsed="false">
      <c r="A26" s="24" t="s">
        <v>28</v>
      </c>
      <c r="B26" s="26" t="n">
        <v>55</v>
      </c>
      <c r="C26" s="75" t="n">
        <v>72.7272727272727</v>
      </c>
      <c r="D26" s="26" t="n">
        <v>22</v>
      </c>
      <c r="E26" s="75" t="n">
        <v>68.1818181818182</v>
      </c>
      <c r="F26" s="26" t="n">
        <v>33</v>
      </c>
      <c r="G26" s="75" t="n">
        <v>75.7575757575758</v>
      </c>
      <c r="H26" s="28" t="s">
        <v>22</v>
      </c>
      <c r="I26" s="30" t="s">
        <v>22</v>
      </c>
    </row>
    <row r="27" customFormat="false" ht="13.2" hidden="false" customHeight="false" outlineLevel="0" collapsed="false">
      <c r="A27" s="24" t="s">
        <v>29</v>
      </c>
      <c r="B27" s="26" t="n">
        <v>219</v>
      </c>
      <c r="C27" s="75" t="n">
        <v>57.0776255707763</v>
      </c>
      <c r="D27" s="26" t="n">
        <v>89</v>
      </c>
      <c r="E27" s="75" t="n">
        <v>78.6516853932584</v>
      </c>
      <c r="F27" s="26" t="n">
        <v>130</v>
      </c>
      <c r="G27" s="75" t="n">
        <v>42.3076923076923</v>
      </c>
      <c r="H27" s="28" t="s">
        <v>22</v>
      </c>
      <c r="I27" s="30" t="s">
        <v>22</v>
      </c>
    </row>
    <row r="28" customFormat="false" ht="13.2" hidden="false" customHeight="false" outlineLevel="0" collapsed="false">
      <c r="A28" s="24" t="s">
        <v>30</v>
      </c>
      <c r="B28" s="26" t="n">
        <v>277</v>
      </c>
      <c r="C28" s="75" t="n">
        <v>45.4873646209386</v>
      </c>
      <c r="D28" s="26" t="n">
        <v>51</v>
      </c>
      <c r="E28" s="75" t="n">
        <v>62.7450980392157</v>
      </c>
      <c r="F28" s="26" t="n">
        <v>226</v>
      </c>
      <c r="G28" s="75" t="n">
        <v>41.5929203539823</v>
      </c>
      <c r="H28" s="28" t="s">
        <v>22</v>
      </c>
      <c r="I28" s="30" t="s">
        <v>22</v>
      </c>
    </row>
    <row r="29" customFormat="false" ht="13.2" hidden="false" customHeight="false" outlineLevel="0" collapsed="false">
      <c r="A29" s="24" t="s">
        <v>31</v>
      </c>
      <c r="B29" s="26" t="n">
        <v>26</v>
      </c>
      <c r="C29" s="75" t="n">
        <v>76.9230769230769</v>
      </c>
      <c r="D29" s="26" t="n">
        <v>24</v>
      </c>
      <c r="E29" s="75" t="n">
        <v>79.1666666666667</v>
      </c>
      <c r="F29" s="26" t="n">
        <v>2</v>
      </c>
      <c r="G29" s="75" t="n">
        <v>50</v>
      </c>
      <c r="H29" s="28" t="s">
        <v>22</v>
      </c>
      <c r="I29" s="30" t="s">
        <v>22</v>
      </c>
    </row>
    <row r="30" customFormat="false" ht="13.2" hidden="false" customHeight="false" outlineLevel="0" collapsed="false">
      <c r="A30" s="24" t="s">
        <v>32</v>
      </c>
      <c r="B30" s="26" t="n">
        <v>1331</v>
      </c>
      <c r="C30" s="75" t="n">
        <v>61.7580766341097</v>
      </c>
      <c r="D30" s="26" t="n">
        <v>628</v>
      </c>
      <c r="E30" s="75" t="n">
        <v>69.7452229299363</v>
      </c>
      <c r="F30" s="26" t="n">
        <v>703</v>
      </c>
      <c r="G30" s="75" t="n">
        <v>54.6230440967283</v>
      </c>
      <c r="H30" s="28" t="s">
        <v>22</v>
      </c>
      <c r="I30" s="30" t="s">
        <v>22</v>
      </c>
    </row>
    <row r="31" customFormat="false" ht="13.2" hidden="false" customHeight="false" outlineLevel="0" collapsed="false">
      <c r="A31" s="24" t="s">
        <v>33</v>
      </c>
      <c r="B31" s="26" t="n">
        <v>748</v>
      </c>
      <c r="C31" s="75" t="n">
        <v>65.6417112299465</v>
      </c>
      <c r="D31" s="26" t="n">
        <v>494</v>
      </c>
      <c r="E31" s="75" t="n">
        <v>66.8016194331984</v>
      </c>
      <c r="F31" s="26" t="n">
        <v>216</v>
      </c>
      <c r="G31" s="75" t="n">
        <v>59.2592592592593</v>
      </c>
      <c r="H31" s="26" t="n">
        <v>38</v>
      </c>
      <c r="I31" s="76" t="n">
        <v>86.8421052631579</v>
      </c>
    </row>
    <row r="32" customFormat="false" ht="13.2" hidden="false" customHeight="false" outlineLevel="0" collapsed="false">
      <c r="A32" s="24" t="s">
        <v>34</v>
      </c>
      <c r="B32" s="26" t="n">
        <v>121</v>
      </c>
      <c r="C32" s="75" t="n">
        <v>59.504132231405</v>
      </c>
      <c r="D32" s="26" t="n">
        <v>17</v>
      </c>
      <c r="E32" s="75" t="n">
        <v>64.7058823529412</v>
      </c>
      <c r="F32" s="26" t="n">
        <v>91</v>
      </c>
      <c r="G32" s="75" t="n">
        <v>52.7472527472528</v>
      </c>
      <c r="H32" s="26" t="n">
        <v>13</v>
      </c>
      <c r="I32" s="76" t="n">
        <v>100</v>
      </c>
    </row>
    <row r="33" customFormat="false" ht="13.2" hidden="false" customHeight="false" outlineLevel="0" collapsed="false">
      <c r="A33" s="24" t="s">
        <v>35</v>
      </c>
      <c r="B33" s="26" t="n">
        <v>362</v>
      </c>
      <c r="C33" s="75" t="n">
        <v>70.9944751381215</v>
      </c>
      <c r="D33" s="26" t="n">
        <v>18</v>
      </c>
      <c r="E33" s="75" t="n">
        <v>100</v>
      </c>
      <c r="F33" s="26" t="n">
        <v>344</v>
      </c>
      <c r="G33" s="75" t="n">
        <v>69.4767441860465</v>
      </c>
      <c r="H33" s="28" t="s">
        <v>22</v>
      </c>
      <c r="I33" s="30" t="s">
        <v>22</v>
      </c>
    </row>
    <row r="34" customFormat="false" ht="13.2" hidden="false" customHeight="false" outlineLevel="0" collapsed="false">
      <c r="A34" s="24" t="s">
        <v>36</v>
      </c>
      <c r="B34" s="26" t="n">
        <v>641</v>
      </c>
      <c r="C34" s="75" t="n">
        <v>70.6708268330733</v>
      </c>
      <c r="D34" s="26" t="n">
        <v>161</v>
      </c>
      <c r="E34" s="75" t="n">
        <v>69.5652173913043</v>
      </c>
      <c r="F34" s="26" t="n">
        <v>336</v>
      </c>
      <c r="G34" s="75" t="n">
        <v>67.8571428571429</v>
      </c>
      <c r="H34" s="26" t="n">
        <v>144</v>
      </c>
      <c r="I34" s="76" t="n">
        <v>78.4722222222222</v>
      </c>
    </row>
    <row r="35" customFormat="false" ht="13.2" hidden="false" customHeight="false" outlineLevel="0" collapsed="false">
      <c r="A35" s="24" t="s">
        <v>37</v>
      </c>
      <c r="B35" s="26" t="n">
        <v>329</v>
      </c>
      <c r="C35" s="75" t="n">
        <v>53.7993920972644</v>
      </c>
      <c r="D35" s="26" t="n">
        <v>42</v>
      </c>
      <c r="E35" s="75" t="n">
        <v>88.0952380952381</v>
      </c>
      <c r="F35" s="26" t="n">
        <v>287</v>
      </c>
      <c r="G35" s="75" t="n">
        <v>48.7804878048781</v>
      </c>
      <c r="H35" s="28" t="s">
        <v>22</v>
      </c>
      <c r="I35" s="30" t="s">
        <v>22</v>
      </c>
    </row>
    <row r="36" customFormat="false" ht="13.2" hidden="false" customHeight="false" outlineLevel="0" collapsed="false">
      <c r="A36" s="24" t="s">
        <v>38</v>
      </c>
      <c r="B36" s="26" t="n">
        <v>129</v>
      </c>
      <c r="C36" s="75" t="n">
        <v>77.5193798449613</v>
      </c>
      <c r="D36" s="26" t="n">
        <v>126</v>
      </c>
      <c r="E36" s="75" t="n">
        <v>76.984126984127</v>
      </c>
      <c r="F36" s="26" t="n">
        <v>3</v>
      </c>
      <c r="G36" s="75" t="n">
        <v>100</v>
      </c>
      <c r="H36" s="28" t="s">
        <v>22</v>
      </c>
      <c r="I36" s="30" t="s">
        <v>22</v>
      </c>
    </row>
    <row r="37" customFormat="false" ht="13.2" hidden="false" customHeight="false" outlineLevel="0" collapsed="false">
      <c r="A37" s="24" t="s">
        <v>39</v>
      </c>
      <c r="B37" s="26" t="n">
        <v>18</v>
      </c>
      <c r="C37" s="75" t="n">
        <v>72.2222222222222</v>
      </c>
      <c r="D37" s="26" t="n">
        <v>2</v>
      </c>
      <c r="E37" s="75" t="n">
        <v>100</v>
      </c>
      <c r="F37" s="26" t="n">
        <v>14</v>
      </c>
      <c r="G37" s="75" t="n">
        <v>64.2857142857143</v>
      </c>
      <c r="H37" s="26" t="n">
        <v>2</v>
      </c>
      <c r="I37" s="76" t="n">
        <v>100</v>
      </c>
    </row>
    <row r="38" customFormat="false" ht="13.2" hidden="false" customHeight="false" outlineLevel="0" collapsed="false">
      <c r="A38" s="24" t="s">
        <v>40</v>
      </c>
      <c r="B38" s="26" t="n">
        <v>3227</v>
      </c>
      <c r="C38" s="75" t="n">
        <v>68.7015804152464</v>
      </c>
      <c r="D38" s="26" t="n">
        <v>1076</v>
      </c>
      <c r="E38" s="75" t="n">
        <v>85.2230483271376</v>
      </c>
      <c r="F38" s="26" t="n">
        <v>1998</v>
      </c>
      <c r="G38" s="75" t="n">
        <v>61.3113113113113</v>
      </c>
      <c r="H38" s="26" t="n">
        <v>153</v>
      </c>
      <c r="I38" s="76" t="n">
        <v>49.0196078431373</v>
      </c>
    </row>
    <row r="39" customFormat="false" ht="13.2" hidden="false" customHeight="false" outlineLevel="0" collapsed="false">
      <c r="A39" s="24" t="s">
        <v>41</v>
      </c>
      <c r="B39" s="26" t="n">
        <v>354</v>
      </c>
      <c r="C39" s="75" t="n">
        <v>73.728813559322</v>
      </c>
      <c r="D39" s="26" t="n">
        <v>217</v>
      </c>
      <c r="E39" s="75" t="n">
        <v>79.7235023041475</v>
      </c>
      <c r="F39" s="26" t="n">
        <v>137</v>
      </c>
      <c r="G39" s="75" t="n">
        <v>64.2335766423358</v>
      </c>
      <c r="H39" s="28" t="s">
        <v>22</v>
      </c>
      <c r="I39" s="30" t="s">
        <v>22</v>
      </c>
    </row>
    <row r="40" customFormat="false" ht="13.2" hidden="false" customHeight="false" outlineLevel="0" collapsed="false">
      <c r="A40" s="24" t="s">
        <v>42</v>
      </c>
      <c r="B40" s="26" t="n">
        <v>28</v>
      </c>
      <c r="C40" s="75" t="n">
        <v>92.8571428571429</v>
      </c>
      <c r="D40" s="26" t="n">
        <v>22</v>
      </c>
      <c r="E40" s="75" t="n">
        <v>90.9090909090909</v>
      </c>
      <c r="F40" s="26" t="n">
        <v>6</v>
      </c>
      <c r="G40" s="75" t="n">
        <v>100</v>
      </c>
      <c r="H40" s="28" t="s">
        <v>22</v>
      </c>
      <c r="I40" s="30" t="s">
        <v>22</v>
      </c>
    </row>
    <row r="41" customFormat="false" ht="13.2" hidden="false" customHeight="false" outlineLevel="0" collapsed="false">
      <c r="A41" s="31" t="s">
        <v>43</v>
      </c>
      <c r="B41" s="33" t="n">
        <v>874</v>
      </c>
      <c r="C41" s="77" t="n">
        <v>63.1578947368421</v>
      </c>
      <c r="D41" s="33" t="n">
        <v>372</v>
      </c>
      <c r="E41" s="77" t="n">
        <v>75.2688172043011</v>
      </c>
      <c r="F41" s="33" t="n">
        <v>463</v>
      </c>
      <c r="G41" s="77" t="n">
        <v>53.1317494600432</v>
      </c>
      <c r="H41" s="33" t="n">
        <v>39</v>
      </c>
      <c r="I41" s="78" t="n">
        <v>66.6666666666667</v>
      </c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3</v>
      </c>
    </row>
    <row r="11" customFormat="false" ht="13.2" hidden="false" customHeight="false" outlineLevel="0" collapsed="false">
      <c r="A11" s="3"/>
      <c r="B11" s="63" t="s">
        <v>8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69" t="s">
        <v>16</v>
      </c>
      <c r="B15" s="14" t="n">
        <v>9073</v>
      </c>
      <c r="C15" s="70" t="n">
        <v>73.8895624380029</v>
      </c>
      <c r="D15" s="14" t="n">
        <v>5238</v>
      </c>
      <c r="E15" s="70" t="n">
        <v>82.0542191676212</v>
      </c>
      <c r="F15" s="14" t="n">
        <v>3084</v>
      </c>
      <c r="G15" s="70" t="n">
        <v>57.5551232166018</v>
      </c>
      <c r="H15" s="14" t="n">
        <v>751</v>
      </c>
      <c r="I15" s="70" t="n">
        <v>84.0213049267643</v>
      </c>
    </row>
    <row r="16" customFormat="false" ht="13.2" hidden="false" customHeight="false" outlineLevel="0" collapsed="false">
      <c r="A16" s="15" t="s">
        <v>17</v>
      </c>
      <c r="B16" s="17" t="n">
        <v>5092</v>
      </c>
      <c r="C16" s="71" t="n">
        <v>77.7690494893951</v>
      </c>
      <c r="D16" s="17" t="n">
        <v>3211</v>
      </c>
      <c r="E16" s="71" t="n">
        <v>82.4353783867954</v>
      </c>
      <c r="F16" s="17" t="n">
        <v>1532</v>
      </c>
      <c r="G16" s="71" t="n">
        <v>66.1227154046997</v>
      </c>
      <c r="H16" s="17" t="n">
        <v>349</v>
      </c>
      <c r="I16" s="72" t="n">
        <v>85.9598853868195</v>
      </c>
    </row>
    <row r="17" s="23" customFormat="true" ht="10.2" hidden="false" customHeight="false" outlineLevel="0" collapsed="false">
      <c r="A17" s="19" t="s">
        <v>18</v>
      </c>
      <c r="B17" s="21" t="n">
        <v>2575</v>
      </c>
      <c r="C17" s="73" t="n">
        <v>80.3883495145631</v>
      </c>
      <c r="D17" s="21" t="n">
        <v>1861</v>
      </c>
      <c r="E17" s="73" t="n">
        <v>83.1273508866201</v>
      </c>
      <c r="F17" s="21" t="n">
        <v>568</v>
      </c>
      <c r="G17" s="73" t="n">
        <v>66.7253521126761</v>
      </c>
      <c r="H17" s="21" t="n">
        <v>146</v>
      </c>
      <c r="I17" s="74" t="n">
        <v>98.6301369863014</v>
      </c>
    </row>
    <row r="18" s="23" customFormat="true" ht="10.2" hidden="false" customHeight="false" outlineLevel="0" collapsed="false">
      <c r="A18" s="19" t="s">
        <v>19</v>
      </c>
      <c r="B18" s="21" t="n">
        <v>2517</v>
      </c>
      <c r="C18" s="73" t="n">
        <v>75.0893921334923</v>
      </c>
      <c r="D18" s="21" t="n">
        <v>1350</v>
      </c>
      <c r="E18" s="73" t="n">
        <v>81.4814814814815</v>
      </c>
      <c r="F18" s="21" t="n">
        <v>964</v>
      </c>
      <c r="G18" s="73" t="n">
        <v>65.7676348547718</v>
      </c>
      <c r="H18" s="21" t="n">
        <v>203</v>
      </c>
      <c r="I18" s="74" t="n">
        <v>76.8472906403941</v>
      </c>
    </row>
    <row r="19" customFormat="false" ht="13.2" hidden="false" customHeight="false" outlineLevel="0" collapsed="false">
      <c r="A19" s="24" t="s">
        <v>20</v>
      </c>
      <c r="B19" s="26" t="n">
        <v>169</v>
      </c>
      <c r="C19" s="75" t="n">
        <v>76.3313609467456</v>
      </c>
      <c r="D19" s="26" t="n">
        <v>94</v>
      </c>
      <c r="E19" s="75" t="n">
        <v>89.3617021276596</v>
      </c>
      <c r="F19" s="26" t="n">
        <v>73</v>
      </c>
      <c r="G19" s="75" t="n">
        <v>61.6438356164384</v>
      </c>
      <c r="H19" s="26" t="n">
        <v>2</v>
      </c>
      <c r="I19" s="30" t="s">
        <v>22</v>
      </c>
    </row>
    <row r="20" customFormat="false" ht="13.2" hidden="false" customHeight="false" outlineLevel="0" collapsed="false">
      <c r="A20" s="24" t="s">
        <v>21</v>
      </c>
      <c r="B20" s="26" t="n">
        <v>22</v>
      </c>
      <c r="C20" s="75" t="n">
        <v>95.4545454545455</v>
      </c>
      <c r="D20" s="26" t="n">
        <v>22</v>
      </c>
      <c r="E20" s="75" t="n">
        <v>95.4545454545455</v>
      </c>
      <c r="F20" s="28" t="s">
        <v>22</v>
      </c>
      <c r="G20" s="28" t="s">
        <v>22</v>
      </c>
      <c r="H20" s="28" t="s">
        <v>22</v>
      </c>
      <c r="I20" s="30" t="s">
        <v>22</v>
      </c>
    </row>
    <row r="21" customFormat="false" ht="13.2" hidden="false" customHeight="false" outlineLevel="0" collapsed="false">
      <c r="A21" s="24" t="s">
        <v>23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30" t="s">
        <v>22</v>
      </c>
    </row>
    <row r="22" customFormat="false" ht="13.2" hidden="false" customHeight="false" outlineLevel="0" collapsed="false">
      <c r="A22" s="24" t="s">
        <v>24</v>
      </c>
      <c r="B22" s="26" t="n">
        <v>1561</v>
      </c>
      <c r="C22" s="75" t="n">
        <v>82.0627802690583</v>
      </c>
      <c r="D22" s="26" t="n">
        <v>1127</v>
      </c>
      <c r="E22" s="75" t="n">
        <v>81.810115350488</v>
      </c>
      <c r="F22" s="26" t="n">
        <v>358</v>
      </c>
      <c r="G22" s="75" t="n">
        <v>80.4469273743017</v>
      </c>
      <c r="H22" s="26" t="n">
        <v>76</v>
      </c>
      <c r="I22" s="76" t="n">
        <v>93.421052631579</v>
      </c>
    </row>
    <row r="23" customFormat="false" ht="13.2" hidden="false" customHeight="false" outlineLevel="0" collapsed="false">
      <c r="A23" s="24" t="s">
        <v>25</v>
      </c>
      <c r="B23" s="26" t="n">
        <v>207</v>
      </c>
      <c r="C23" s="75" t="n">
        <v>52.6570048309179</v>
      </c>
      <c r="D23" s="26" t="n">
        <v>41</v>
      </c>
      <c r="E23" s="75" t="n">
        <v>36.5853658536585</v>
      </c>
      <c r="F23" s="26" t="n">
        <v>136</v>
      </c>
      <c r="G23" s="75" t="n">
        <v>50</v>
      </c>
      <c r="H23" s="26" t="n">
        <v>30</v>
      </c>
      <c r="I23" s="76" t="n">
        <v>86.6666666666667</v>
      </c>
    </row>
    <row r="24" customFormat="false" ht="13.2" hidden="false" customHeight="false" outlineLevel="0" collapsed="false">
      <c r="A24" s="24" t="s">
        <v>26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30" t="s">
        <v>22</v>
      </c>
    </row>
    <row r="25" customFormat="false" ht="13.2" hidden="false" customHeight="false" outlineLevel="0" collapsed="false">
      <c r="A25" s="24" t="s">
        <v>27</v>
      </c>
      <c r="B25" s="26" t="n">
        <v>146</v>
      </c>
      <c r="C25" s="75" t="n">
        <v>93.8356164383562</v>
      </c>
      <c r="D25" s="26" t="n">
        <v>145</v>
      </c>
      <c r="E25" s="75" t="n">
        <v>94.4827586206897</v>
      </c>
      <c r="F25" s="26" t="n">
        <v>1</v>
      </c>
      <c r="G25" s="28" t="s">
        <v>22</v>
      </c>
      <c r="H25" s="28" t="s">
        <v>22</v>
      </c>
      <c r="I25" s="30" t="s">
        <v>22</v>
      </c>
    </row>
    <row r="26" customFormat="false" ht="13.2" hidden="false" customHeight="false" outlineLevel="0" collapsed="false">
      <c r="A26" s="24" t="s">
        <v>28</v>
      </c>
      <c r="B26" s="26" t="n">
        <v>22</v>
      </c>
      <c r="C26" s="75" t="n">
        <v>72.7272727272727</v>
      </c>
      <c r="D26" s="26" t="n">
        <v>15</v>
      </c>
      <c r="E26" s="75" t="n">
        <v>86.6666666666667</v>
      </c>
      <c r="F26" s="26" t="n">
        <v>7</v>
      </c>
      <c r="G26" s="75" t="n">
        <v>42.8571428571429</v>
      </c>
      <c r="H26" s="28" t="s">
        <v>22</v>
      </c>
      <c r="I26" s="30" t="s">
        <v>22</v>
      </c>
    </row>
    <row r="27" customFormat="false" ht="13.2" hidden="false" customHeight="false" outlineLevel="0" collapsed="false">
      <c r="A27" s="24" t="s">
        <v>29</v>
      </c>
      <c r="B27" s="26" t="n">
        <v>25</v>
      </c>
      <c r="C27" s="75" t="n">
        <v>76</v>
      </c>
      <c r="D27" s="26" t="n">
        <v>18</v>
      </c>
      <c r="E27" s="75" t="n">
        <v>83.3333333333333</v>
      </c>
      <c r="F27" s="26" t="n">
        <v>7</v>
      </c>
      <c r="G27" s="75" t="n">
        <v>57.1428571428571</v>
      </c>
      <c r="H27" s="28" t="s">
        <v>22</v>
      </c>
      <c r="I27" s="30" t="s">
        <v>22</v>
      </c>
    </row>
    <row r="28" customFormat="false" ht="13.2" hidden="false" customHeight="false" outlineLevel="0" collapsed="false">
      <c r="A28" s="24" t="s">
        <v>30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30" t="s">
        <v>22</v>
      </c>
    </row>
    <row r="29" customFormat="false" ht="13.2" hidden="false" customHeight="false" outlineLevel="0" collapsed="false">
      <c r="A29" s="24" t="s">
        <v>31</v>
      </c>
      <c r="B29" s="26" t="n">
        <v>2</v>
      </c>
      <c r="C29" s="75" t="n">
        <v>100</v>
      </c>
      <c r="D29" s="26" t="n">
        <v>2</v>
      </c>
      <c r="E29" s="75" t="n">
        <v>100</v>
      </c>
      <c r="F29" s="28" t="s">
        <v>22</v>
      </c>
      <c r="G29" s="28" t="s">
        <v>22</v>
      </c>
      <c r="H29" s="28" t="s">
        <v>22</v>
      </c>
      <c r="I29" s="30" t="s">
        <v>22</v>
      </c>
    </row>
    <row r="30" customFormat="false" ht="13.2" hidden="false" customHeight="false" outlineLevel="0" collapsed="false">
      <c r="A30" s="24" t="s">
        <v>32</v>
      </c>
      <c r="B30" s="26" t="n">
        <v>252</v>
      </c>
      <c r="C30" s="75" t="n">
        <v>79.3650793650794</v>
      </c>
      <c r="D30" s="26" t="n">
        <v>175</v>
      </c>
      <c r="E30" s="75" t="n">
        <v>89.1428571428571</v>
      </c>
      <c r="F30" s="26" t="n">
        <v>47</v>
      </c>
      <c r="G30" s="75" t="n">
        <v>74.468085106383</v>
      </c>
      <c r="H30" s="26" t="n">
        <v>30</v>
      </c>
      <c r="I30" s="76" t="n">
        <v>30</v>
      </c>
    </row>
    <row r="31" customFormat="false" ht="13.2" hidden="false" customHeight="false" outlineLevel="0" collapsed="false">
      <c r="A31" s="24" t="s">
        <v>33</v>
      </c>
      <c r="B31" s="26" t="n">
        <v>141</v>
      </c>
      <c r="C31" s="75" t="n">
        <v>70.9219858156028</v>
      </c>
      <c r="D31" s="28" t="s">
        <v>22</v>
      </c>
      <c r="E31" s="28" t="s">
        <v>22</v>
      </c>
      <c r="F31" s="26" t="n">
        <v>112</v>
      </c>
      <c r="G31" s="75" t="n">
        <v>64.2857142857143</v>
      </c>
      <c r="H31" s="26" t="n">
        <v>29</v>
      </c>
      <c r="I31" s="76" t="n">
        <v>96.551724137931</v>
      </c>
    </row>
    <row r="32" customFormat="false" ht="13.2" hidden="false" customHeight="false" outlineLevel="0" collapsed="false">
      <c r="A32" s="24" t="s">
        <v>34</v>
      </c>
      <c r="B32" s="26" t="n">
        <v>11</v>
      </c>
      <c r="C32" s="75" t="n">
        <v>100</v>
      </c>
      <c r="D32" s="26" t="n">
        <v>11</v>
      </c>
      <c r="E32" s="75" t="n">
        <v>100</v>
      </c>
      <c r="F32" s="28" t="s">
        <v>22</v>
      </c>
      <c r="G32" s="28" t="s">
        <v>22</v>
      </c>
      <c r="H32" s="28" t="s">
        <v>22</v>
      </c>
      <c r="I32" s="30" t="s">
        <v>22</v>
      </c>
    </row>
    <row r="33" customFormat="false" ht="13.2" hidden="false" customHeight="false" outlineLevel="0" collapsed="false">
      <c r="A33" s="24" t="s">
        <v>35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30" t="s">
        <v>22</v>
      </c>
    </row>
    <row r="34" customFormat="false" ht="13.2" hidden="false" customHeight="false" outlineLevel="0" collapsed="false">
      <c r="A34" s="24" t="s">
        <v>36</v>
      </c>
      <c r="B34" s="26" t="n">
        <v>33</v>
      </c>
      <c r="C34" s="75" t="n">
        <v>87.8787878787879</v>
      </c>
      <c r="D34" s="26" t="n">
        <v>24</v>
      </c>
      <c r="E34" s="75" t="n">
        <v>95.8333333333333</v>
      </c>
      <c r="F34" s="26" t="n">
        <v>9</v>
      </c>
      <c r="G34" s="75" t="n">
        <v>66.6666666666667</v>
      </c>
      <c r="H34" s="28" t="s">
        <v>22</v>
      </c>
      <c r="I34" s="30" t="s">
        <v>22</v>
      </c>
    </row>
    <row r="35" customFormat="false" ht="13.2" hidden="false" customHeight="false" outlineLevel="0" collapsed="false">
      <c r="A35" s="24" t="s">
        <v>37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30" t="s">
        <v>22</v>
      </c>
    </row>
    <row r="36" customFormat="false" ht="13.2" hidden="false" customHeight="false" outlineLevel="0" collapsed="false">
      <c r="A36" s="24" t="s">
        <v>38</v>
      </c>
      <c r="B36" s="26" t="n">
        <v>5</v>
      </c>
      <c r="C36" s="75" t="n">
        <v>100</v>
      </c>
      <c r="D36" s="28" t="s">
        <v>22</v>
      </c>
      <c r="E36" s="28" t="s">
        <v>22</v>
      </c>
      <c r="F36" s="26" t="n">
        <v>5</v>
      </c>
      <c r="G36" s="75" t="n">
        <v>100</v>
      </c>
      <c r="H36" s="28" t="s">
        <v>22</v>
      </c>
      <c r="I36" s="30" t="s">
        <v>22</v>
      </c>
    </row>
    <row r="37" customFormat="false" ht="13.2" hidden="false" customHeight="false" outlineLevel="0" collapsed="false">
      <c r="A37" s="24" t="s">
        <v>39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30" t="s">
        <v>22</v>
      </c>
    </row>
    <row r="38" customFormat="false" ht="13.2" hidden="false" customHeight="false" outlineLevel="0" collapsed="false">
      <c r="A38" s="24" t="s">
        <v>40</v>
      </c>
      <c r="B38" s="26" t="n">
        <v>1285</v>
      </c>
      <c r="C38" s="75" t="n">
        <v>46.6147859922179</v>
      </c>
      <c r="D38" s="26" t="n">
        <v>291</v>
      </c>
      <c r="E38" s="75" t="n">
        <v>67.6975945017182</v>
      </c>
      <c r="F38" s="26" t="n">
        <v>787</v>
      </c>
      <c r="G38" s="75" t="n">
        <v>29.0978398983482</v>
      </c>
      <c r="H38" s="26" t="n">
        <v>207</v>
      </c>
      <c r="I38" s="76" t="n">
        <v>83.5748792270532</v>
      </c>
    </row>
    <row r="39" customFormat="false" ht="13.2" hidden="false" customHeight="false" outlineLevel="0" collapsed="false">
      <c r="A39" s="24" t="s">
        <v>41</v>
      </c>
      <c r="B39" s="26" t="n">
        <v>42</v>
      </c>
      <c r="C39" s="75" t="n">
        <v>76.1904761904762</v>
      </c>
      <c r="D39" s="26" t="n">
        <v>25</v>
      </c>
      <c r="E39" s="75" t="n">
        <v>72</v>
      </c>
      <c r="F39" s="28" t="s">
        <v>22</v>
      </c>
      <c r="G39" s="28" t="s">
        <v>22</v>
      </c>
      <c r="H39" s="26" t="n">
        <v>17</v>
      </c>
      <c r="I39" s="76" t="n">
        <v>82.3529411764706</v>
      </c>
    </row>
    <row r="40" customFormat="false" ht="13.2" hidden="false" customHeight="false" outlineLevel="0" collapsed="false">
      <c r="A40" s="24" t="s">
        <v>42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30" t="s">
        <v>22</v>
      </c>
    </row>
    <row r="41" customFormat="false" ht="13.2" hidden="false" customHeight="false" outlineLevel="0" collapsed="false">
      <c r="A41" s="31" t="s">
        <v>43</v>
      </c>
      <c r="B41" s="33" t="n">
        <v>58</v>
      </c>
      <c r="C41" s="77" t="n">
        <v>93.1034482758621</v>
      </c>
      <c r="D41" s="33" t="n">
        <v>37</v>
      </c>
      <c r="E41" s="77" t="n">
        <v>100</v>
      </c>
      <c r="F41" s="33" t="n">
        <v>10</v>
      </c>
      <c r="G41" s="77" t="n">
        <v>70</v>
      </c>
      <c r="H41" s="33" t="n">
        <v>11</v>
      </c>
      <c r="I41" s="78" t="n">
        <v>90.9090909090909</v>
      </c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7</v>
      </c>
    </row>
    <row r="11" customFormat="false" ht="13.2" hidden="false" customHeight="false" outlineLevel="0" collapsed="false">
      <c r="A11" s="3"/>
      <c r="B11" s="63" t="s">
        <v>8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69" t="s">
        <v>16</v>
      </c>
      <c r="B15" s="14" t="n">
        <v>2682</v>
      </c>
      <c r="C15" s="70" t="n">
        <v>85.9806114839672</v>
      </c>
      <c r="D15" s="14" t="n">
        <v>1862</v>
      </c>
      <c r="E15" s="70" t="n">
        <v>83.2438238453276</v>
      </c>
      <c r="F15" s="14" t="n">
        <v>749</v>
      </c>
      <c r="G15" s="70" t="n">
        <v>94.392523364486</v>
      </c>
      <c r="H15" s="14" t="n">
        <v>71</v>
      </c>
      <c r="I15" s="70" t="n">
        <v>69.0140845070423</v>
      </c>
    </row>
    <row r="16" customFormat="false" ht="13.2" hidden="false" customHeight="false" outlineLevel="0" collapsed="false">
      <c r="A16" s="15" t="s">
        <v>17</v>
      </c>
      <c r="B16" s="17" t="n">
        <v>2114</v>
      </c>
      <c r="C16" s="71" t="n">
        <v>86.7076631977294</v>
      </c>
      <c r="D16" s="17" t="n">
        <v>1463</v>
      </c>
      <c r="E16" s="71" t="n">
        <v>81.6814764183185</v>
      </c>
      <c r="F16" s="17" t="n">
        <v>610</v>
      </c>
      <c r="G16" s="71" t="n">
        <v>98.0327868852459</v>
      </c>
      <c r="H16" s="17" t="n">
        <v>41</v>
      </c>
      <c r="I16" s="72" t="n">
        <v>97.5609756097561</v>
      </c>
    </row>
    <row r="17" s="23" customFormat="true" ht="10.2" hidden="false" customHeight="false" outlineLevel="0" collapsed="false">
      <c r="A17" s="19" t="s">
        <v>18</v>
      </c>
      <c r="B17" s="21" t="n">
        <v>875</v>
      </c>
      <c r="C17" s="73" t="n">
        <v>87.0857142857143</v>
      </c>
      <c r="D17" s="21" t="n">
        <v>735</v>
      </c>
      <c r="E17" s="73" t="n">
        <v>85.4421768707483</v>
      </c>
      <c r="F17" s="21" t="n">
        <v>133</v>
      </c>
      <c r="G17" s="73" t="n">
        <v>95.4887218045113</v>
      </c>
      <c r="H17" s="21" t="n">
        <v>7</v>
      </c>
      <c r="I17" s="74" t="n">
        <v>100</v>
      </c>
    </row>
    <row r="18" s="23" customFormat="true" ht="10.2" hidden="false" customHeight="false" outlineLevel="0" collapsed="false">
      <c r="A18" s="19" t="s">
        <v>19</v>
      </c>
      <c r="B18" s="21" t="n">
        <v>1239</v>
      </c>
      <c r="C18" s="73" t="n">
        <v>86.4406779661017</v>
      </c>
      <c r="D18" s="21" t="n">
        <v>728</v>
      </c>
      <c r="E18" s="73" t="n">
        <v>77.8846153846154</v>
      </c>
      <c r="F18" s="21" t="n">
        <v>477</v>
      </c>
      <c r="G18" s="73" t="n">
        <v>98.7421383647799</v>
      </c>
      <c r="H18" s="21" t="n">
        <v>34</v>
      </c>
      <c r="I18" s="74" t="n">
        <v>97.0588235294118</v>
      </c>
    </row>
    <row r="19" customFormat="false" ht="13.2" hidden="false" customHeight="false" outlineLevel="0" collapsed="false">
      <c r="A19" s="24" t="s">
        <v>20</v>
      </c>
      <c r="B19" s="26" t="n">
        <v>104</v>
      </c>
      <c r="C19" s="75" t="n">
        <v>88.4615384615385</v>
      </c>
      <c r="D19" s="26" t="n">
        <v>94</v>
      </c>
      <c r="E19" s="75" t="n">
        <v>89.3617021276596</v>
      </c>
      <c r="F19" s="26" t="n">
        <v>10</v>
      </c>
      <c r="G19" s="75" t="n">
        <v>80</v>
      </c>
      <c r="H19" s="28" t="s">
        <v>22</v>
      </c>
      <c r="I19" s="30" t="s">
        <v>22</v>
      </c>
    </row>
    <row r="20" customFormat="false" ht="13.2" hidden="false" customHeight="false" outlineLevel="0" collapsed="false">
      <c r="A20" s="24" t="s">
        <v>2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30" t="s">
        <v>22</v>
      </c>
    </row>
    <row r="21" customFormat="false" ht="13.2" hidden="false" customHeight="false" outlineLevel="0" collapsed="false">
      <c r="A21" s="24" t="s">
        <v>23</v>
      </c>
      <c r="B21" s="26" t="n">
        <v>22</v>
      </c>
      <c r="C21" s="75" t="n">
        <v>95.4545454545455</v>
      </c>
      <c r="D21" s="26" t="n">
        <v>22</v>
      </c>
      <c r="E21" s="75" t="n">
        <v>95.4545454545455</v>
      </c>
      <c r="F21" s="28" t="s">
        <v>22</v>
      </c>
      <c r="G21" s="28" t="s">
        <v>22</v>
      </c>
      <c r="H21" s="28" t="s">
        <v>22</v>
      </c>
      <c r="I21" s="30" t="s">
        <v>22</v>
      </c>
    </row>
    <row r="22" customFormat="false" ht="13.2" hidden="false" customHeight="false" outlineLevel="0" collapsed="false">
      <c r="A22" s="24" t="s">
        <v>24</v>
      </c>
      <c r="B22" s="26" t="n">
        <v>42</v>
      </c>
      <c r="C22" s="75" t="n">
        <v>85.7142857142857</v>
      </c>
      <c r="D22" s="26" t="n">
        <v>42</v>
      </c>
      <c r="E22" s="75" t="n">
        <v>85.7142857142857</v>
      </c>
      <c r="F22" s="28" t="s">
        <v>22</v>
      </c>
      <c r="G22" s="28" t="s">
        <v>22</v>
      </c>
      <c r="H22" s="28" t="s">
        <v>22</v>
      </c>
      <c r="I22" s="30" t="s">
        <v>22</v>
      </c>
    </row>
    <row r="23" customFormat="false" ht="13.2" hidden="false" customHeight="false" outlineLevel="0" collapsed="false">
      <c r="A23" s="24" t="s">
        <v>25</v>
      </c>
      <c r="B23" s="26" t="n">
        <v>29</v>
      </c>
      <c r="C23" s="75" t="n">
        <v>51.7241379310345</v>
      </c>
      <c r="D23" s="26" t="n">
        <v>29</v>
      </c>
      <c r="E23" s="75" t="n">
        <v>51.7241379310345</v>
      </c>
      <c r="F23" s="28" t="s">
        <v>22</v>
      </c>
      <c r="G23" s="28" t="s">
        <v>22</v>
      </c>
      <c r="H23" s="28" t="s">
        <v>22</v>
      </c>
      <c r="I23" s="30" t="s">
        <v>22</v>
      </c>
    </row>
    <row r="24" customFormat="false" ht="13.2" hidden="false" customHeight="false" outlineLevel="0" collapsed="false">
      <c r="A24" s="24" t="s">
        <v>26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30" t="s">
        <v>22</v>
      </c>
    </row>
    <row r="25" customFormat="false" ht="13.2" hidden="false" customHeight="false" outlineLevel="0" collapsed="false">
      <c r="A25" s="24" t="s">
        <v>27</v>
      </c>
      <c r="B25" s="26" t="n">
        <v>41</v>
      </c>
      <c r="C25" s="75" t="n">
        <v>97.5609756097561</v>
      </c>
      <c r="D25" s="26" t="n">
        <v>40</v>
      </c>
      <c r="E25" s="75" t="n">
        <v>100</v>
      </c>
      <c r="F25" s="26" t="n">
        <v>1</v>
      </c>
      <c r="G25" s="28" t="s">
        <v>22</v>
      </c>
      <c r="H25" s="28" t="s">
        <v>22</v>
      </c>
      <c r="I25" s="30" t="s">
        <v>22</v>
      </c>
    </row>
    <row r="26" customFormat="false" ht="13.2" hidden="false" customHeight="false" outlineLevel="0" collapsed="false">
      <c r="A26" s="24" t="s">
        <v>28</v>
      </c>
      <c r="B26" s="26" t="n">
        <v>7</v>
      </c>
      <c r="C26" s="75" t="n">
        <v>42.8571428571429</v>
      </c>
      <c r="D26" s="28" t="s">
        <v>22</v>
      </c>
      <c r="E26" s="28" t="s">
        <v>22</v>
      </c>
      <c r="F26" s="26" t="n">
        <v>7</v>
      </c>
      <c r="G26" s="75" t="n">
        <v>42.8571428571429</v>
      </c>
      <c r="H26" s="28" t="s">
        <v>22</v>
      </c>
      <c r="I26" s="30" t="s">
        <v>22</v>
      </c>
    </row>
    <row r="27" customFormat="false" ht="13.2" hidden="false" customHeight="false" outlineLevel="0" collapsed="false">
      <c r="A27" s="24" t="s">
        <v>29</v>
      </c>
      <c r="B27" s="26" t="n">
        <v>11</v>
      </c>
      <c r="C27" s="75" t="n">
        <v>45.4545454545455</v>
      </c>
      <c r="D27" s="26" t="n">
        <v>4</v>
      </c>
      <c r="E27" s="75" t="n">
        <v>25</v>
      </c>
      <c r="F27" s="26" t="n">
        <v>7</v>
      </c>
      <c r="G27" s="75" t="n">
        <v>57.1428571428571</v>
      </c>
      <c r="H27" s="28" t="s">
        <v>22</v>
      </c>
      <c r="I27" s="30" t="s">
        <v>22</v>
      </c>
    </row>
    <row r="28" customFormat="false" ht="13.2" hidden="false" customHeight="false" outlineLevel="0" collapsed="false">
      <c r="A28" s="24" t="s">
        <v>30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30" t="s">
        <v>22</v>
      </c>
    </row>
    <row r="29" customFormat="false" ht="13.2" hidden="false" customHeight="false" outlineLevel="0" collapsed="false">
      <c r="A29" s="24" t="s">
        <v>31</v>
      </c>
      <c r="B29" s="26" t="n">
        <v>2</v>
      </c>
      <c r="C29" s="75" t="n">
        <v>100</v>
      </c>
      <c r="D29" s="26" t="n">
        <v>2</v>
      </c>
      <c r="E29" s="75" t="n">
        <v>100</v>
      </c>
      <c r="F29" s="28" t="s">
        <v>22</v>
      </c>
      <c r="G29" s="28" t="s">
        <v>22</v>
      </c>
      <c r="H29" s="28" t="s">
        <v>22</v>
      </c>
      <c r="I29" s="30" t="s">
        <v>22</v>
      </c>
    </row>
    <row r="30" customFormat="false" ht="13.2" hidden="false" customHeight="false" outlineLevel="0" collapsed="false">
      <c r="A30" s="24" t="s">
        <v>32</v>
      </c>
      <c r="B30" s="26" t="n">
        <v>205</v>
      </c>
      <c r="C30" s="75" t="n">
        <v>81.9512195121951</v>
      </c>
      <c r="D30" s="26" t="n">
        <v>135</v>
      </c>
      <c r="E30" s="75" t="n">
        <v>92.5925925925926</v>
      </c>
      <c r="F30" s="26" t="n">
        <v>40</v>
      </c>
      <c r="G30" s="75" t="n">
        <v>85</v>
      </c>
      <c r="H30" s="26" t="n">
        <v>30</v>
      </c>
      <c r="I30" s="76" t="n">
        <v>30</v>
      </c>
    </row>
    <row r="31" customFormat="false" ht="13.2" hidden="false" customHeight="false" outlineLevel="0" collapsed="false">
      <c r="A31" s="24" t="s">
        <v>33</v>
      </c>
      <c r="B31" s="26" t="n">
        <v>44</v>
      </c>
      <c r="C31" s="75" t="n">
        <v>90.9090909090909</v>
      </c>
      <c r="D31" s="28" t="s">
        <v>22</v>
      </c>
      <c r="E31" s="28" t="s">
        <v>22</v>
      </c>
      <c r="F31" s="26" t="n">
        <v>44</v>
      </c>
      <c r="G31" s="75" t="n">
        <v>90.9090909090909</v>
      </c>
      <c r="H31" s="28" t="s">
        <v>22</v>
      </c>
      <c r="I31" s="30" t="s">
        <v>22</v>
      </c>
    </row>
    <row r="32" customFormat="false" ht="13.2" hidden="false" customHeight="false" outlineLevel="0" collapsed="false">
      <c r="A32" s="24" t="s">
        <v>34</v>
      </c>
      <c r="B32" s="26" t="n">
        <v>11</v>
      </c>
      <c r="C32" s="75" t="n">
        <v>100</v>
      </c>
      <c r="D32" s="26" t="n">
        <v>11</v>
      </c>
      <c r="E32" s="75" t="n">
        <v>100</v>
      </c>
      <c r="F32" s="28" t="s">
        <v>22</v>
      </c>
      <c r="G32" s="28" t="s">
        <v>22</v>
      </c>
      <c r="H32" s="28" t="s">
        <v>22</v>
      </c>
      <c r="I32" s="30" t="s">
        <v>22</v>
      </c>
    </row>
    <row r="33" customFormat="false" ht="13.2" hidden="false" customHeight="false" outlineLevel="0" collapsed="false">
      <c r="A33" s="24" t="s">
        <v>35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30" t="s">
        <v>22</v>
      </c>
    </row>
    <row r="34" customFormat="false" ht="13.2" hidden="false" customHeight="false" outlineLevel="0" collapsed="false">
      <c r="A34" s="24" t="s">
        <v>36</v>
      </c>
      <c r="B34" s="26" t="n">
        <v>17</v>
      </c>
      <c r="C34" s="75" t="n">
        <v>82.3529411764706</v>
      </c>
      <c r="D34" s="26" t="n">
        <v>9</v>
      </c>
      <c r="E34" s="75" t="n">
        <v>100</v>
      </c>
      <c r="F34" s="26" t="n">
        <v>8</v>
      </c>
      <c r="G34" s="75" t="n">
        <v>62.5</v>
      </c>
      <c r="H34" s="28" t="s">
        <v>22</v>
      </c>
      <c r="I34" s="30" t="s">
        <v>22</v>
      </c>
    </row>
    <row r="35" customFormat="false" ht="13.2" hidden="false" customHeight="false" outlineLevel="0" collapsed="false">
      <c r="A35" s="24" t="s">
        <v>37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30" t="s">
        <v>22</v>
      </c>
    </row>
    <row r="36" customFormat="false" ht="13.2" hidden="false" customHeight="false" outlineLevel="0" collapsed="false">
      <c r="A36" s="24" t="s">
        <v>38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30" t="s">
        <v>22</v>
      </c>
    </row>
    <row r="37" customFormat="false" ht="13.2" hidden="false" customHeight="false" outlineLevel="0" collapsed="false">
      <c r="A37" s="24" t="s">
        <v>39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30" t="s">
        <v>22</v>
      </c>
    </row>
    <row r="38" customFormat="false" ht="13.2" hidden="false" customHeight="false" outlineLevel="0" collapsed="false">
      <c r="A38" s="24" t="s">
        <v>40</v>
      </c>
      <c r="B38" s="26" t="n">
        <v>33</v>
      </c>
      <c r="C38" s="75" t="n">
        <v>78.7878787878788</v>
      </c>
      <c r="D38" s="26" t="n">
        <v>11</v>
      </c>
      <c r="E38" s="75" t="n">
        <v>100</v>
      </c>
      <c r="F38" s="26" t="n">
        <v>22</v>
      </c>
      <c r="G38" s="75" t="n">
        <v>68.1818181818182</v>
      </c>
      <c r="H38" s="28" t="s">
        <v>22</v>
      </c>
      <c r="I38" s="30" t="s">
        <v>22</v>
      </c>
    </row>
    <row r="39" customFormat="false" ht="13.2" hidden="false" customHeight="false" outlineLevel="0" collapsed="false">
      <c r="A39" s="24" t="s">
        <v>41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30" t="s">
        <v>22</v>
      </c>
    </row>
    <row r="40" customFormat="false" ht="13.2" hidden="false" customHeight="false" outlineLevel="0" collapsed="false">
      <c r="A40" s="24" t="s">
        <v>42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30" t="s">
        <v>22</v>
      </c>
    </row>
    <row r="41" customFormat="false" ht="13.2" hidden="false" customHeight="false" outlineLevel="0" collapsed="false">
      <c r="A41" s="31" t="s">
        <v>43</v>
      </c>
      <c r="B41" s="36" t="s">
        <v>22</v>
      </c>
      <c r="C41" s="36" t="s">
        <v>22</v>
      </c>
      <c r="D41" s="36" t="s">
        <v>22</v>
      </c>
      <c r="E41" s="36" t="s">
        <v>22</v>
      </c>
      <c r="F41" s="36" t="s">
        <v>22</v>
      </c>
      <c r="G41" s="36" t="s">
        <v>22</v>
      </c>
      <c r="H41" s="36" t="s">
        <v>22</v>
      </c>
      <c r="I41" s="38" t="s">
        <v>22</v>
      </c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8</v>
      </c>
    </row>
    <row r="11" customFormat="false" ht="13.2" hidden="false" customHeight="false" outlineLevel="0" collapsed="false">
      <c r="A11" s="3"/>
      <c r="B11" s="63" t="s">
        <v>8</v>
      </c>
      <c r="C11" s="63"/>
      <c r="D11" s="63"/>
      <c r="E11" s="63"/>
      <c r="F11" s="63"/>
      <c r="G11" s="63"/>
      <c r="H11" s="63"/>
      <c r="I11" s="63"/>
    </row>
    <row r="12" customFormat="false" ht="13.2" hidden="false" customHeight="false" outlineLevel="0" collapsed="false">
      <c r="A12" s="5" t="s">
        <v>6</v>
      </c>
      <c r="B12" s="15"/>
      <c r="C12" s="64"/>
      <c r="D12" s="15"/>
      <c r="E12" s="64"/>
      <c r="F12" s="3" t="s">
        <v>11</v>
      </c>
      <c r="G12" s="3"/>
      <c r="H12" s="65" t="s">
        <v>12</v>
      </c>
      <c r="I12" s="65"/>
    </row>
    <row r="13" customFormat="false" ht="13.2" hidden="false" customHeight="false" outlineLevel="0" collapsed="false">
      <c r="A13" s="5" t="s">
        <v>9</v>
      </c>
      <c r="B13" s="66" t="s">
        <v>10</v>
      </c>
      <c r="C13" s="66"/>
      <c r="D13" s="66" t="s">
        <v>64</v>
      </c>
      <c r="E13" s="66"/>
      <c r="F13" s="67" t="s">
        <v>65</v>
      </c>
      <c r="G13" s="67"/>
      <c r="H13" s="68" t="s">
        <v>15</v>
      </c>
      <c r="I13" s="68"/>
    </row>
    <row r="14" customFormat="false" ht="13.2" hidden="false" customHeight="false" outlineLevel="0" collapsed="false">
      <c r="A14" s="9"/>
      <c r="B14" s="5" t="s">
        <v>66</v>
      </c>
      <c r="C14" s="5" t="s">
        <v>59</v>
      </c>
      <c r="D14" s="5" t="s">
        <v>66</v>
      </c>
      <c r="E14" s="5" t="s">
        <v>59</v>
      </c>
      <c r="F14" s="5" t="s">
        <v>66</v>
      </c>
      <c r="G14" s="5" t="s">
        <v>59</v>
      </c>
      <c r="H14" s="5" t="s">
        <v>66</v>
      </c>
      <c r="I14" s="5" t="s">
        <v>59</v>
      </c>
    </row>
    <row r="15" customFormat="false" ht="13.2" hidden="false" customHeight="false" outlineLevel="0" collapsed="false">
      <c r="A15" s="13" t="s">
        <v>16</v>
      </c>
      <c r="B15" s="14" t="n">
        <v>6391</v>
      </c>
      <c r="C15" s="70" t="n">
        <v>68.81552182757</v>
      </c>
      <c r="D15" s="14" t="n">
        <v>3376</v>
      </c>
      <c r="E15" s="70" t="n">
        <v>81.3981042654029</v>
      </c>
      <c r="F15" s="14" t="n">
        <v>2335</v>
      </c>
      <c r="G15" s="70" t="n">
        <v>45.7387580299786</v>
      </c>
      <c r="H15" s="13" t="n">
        <v>680</v>
      </c>
      <c r="I15" s="70" t="n">
        <v>85.5882352941176</v>
      </c>
    </row>
    <row r="16" customFormat="false" ht="13.2" hidden="false" customHeight="false" outlineLevel="0" collapsed="false">
      <c r="A16" s="15" t="s">
        <v>17</v>
      </c>
      <c r="B16" s="79" t="n">
        <v>2978</v>
      </c>
      <c r="C16" s="80" t="n">
        <v>71.4237743451981</v>
      </c>
      <c r="D16" s="79" t="n">
        <v>1748</v>
      </c>
      <c r="E16" s="80" t="n">
        <v>83.0663615560641</v>
      </c>
      <c r="F16" s="79" t="n">
        <v>922</v>
      </c>
      <c r="G16" s="80" t="n">
        <v>45.0108459869848</v>
      </c>
      <c r="H16" s="79" t="n">
        <v>308</v>
      </c>
      <c r="I16" s="81" t="n">
        <v>84.4155844155844</v>
      </c>
    </row>
    <row r="17" customFormat="false" ht="13.2" hidden="false" customHeight="false" outlineLevel="0" collapsed="false">
      <c r="A17" s="19" t="s">
        <v>18</v>
      </c>
      <c r="B17" s="21" t="n">
        <v>1700</v>
      </c>
      <c r="C17" s="73" t="n">
        <v>76.9411764705882</v>
      </c>
      <c r="D17" s="21" t="n">
        <v>1126</v>
      </c>
      <c r="E17" s="73" t="n">
        <v>81.6163410301954</v>
      </c>
      <c r="F17" s="21" t="n">
        <v>435</v>
      </c>
      <c r="G17" s="73" t="n">
        <v>57.9310344827586</v>
      </c>
      <c r="H17" s="21" t="n">
        <v>139</v>
      </c>
      <c r="I17" s="74" t="n">
        <v>98.5611510791367</v>
      </c>
    </row>
    <row r="18" s="23" customFormat="true" ht="10.2" hidden="false" customHeight="false" outlineLevel="0" collapsed="false">
      <c r="A18" s="19" t="s">
        <v>19</v>
      </c>
      <c r="B18" s="21" t="n">
        <v>1278</v>
      </c>
      <c r="C18" s="73" t="n">
        <v>64.0845070422535</v>
      </c>
      <c r="D18" s="21" t="n">
        <v>622</v>
      </c>
      <c r="E18" s="73" t="n">
        <v>85.6913183279743</v>
      </c>
      <c r="F18" s="21" t="n">
        <v>487</v>
      </c>
      <c r="G18" s="73" t="n">
        <v>33.4702258726899</v>
      </c>
      <c r="H18" s="21" t="n">
        <v>169</v>
      </c>
      <c r="I18" s="74" t="n">
        <v>72.7810650887574</v>
      </c>
    </row>
    <row r="19" s="23" customFormat="true" ht="13.2" hidden="false" customHeight="false" outlineLevel="0" collapsed="false">
      <c r="A19" s="82" t="s">
        <v>20</v>
      </c>
      <c r="B19" s="83" t="n">
        <v>65</v>
      </c>
      <c r="C19" s="84" t="n">
        <v>56.9230769230769</v>
      </c>
      <c r="D19" s="85" t="s">
        <v>22</v>
      </c>
      <c r="E19" s="85" t="s">
        <v>22</v>
      </c>
      <c r="F19" s="83" t="n">
        <v>63</v>
      </c>
      <c r="G19" s="84" t="n">
        <v>58.7301587301587</v>
      </c>
      <c r="H19" s="83" t="n">
        <v>2</v>
      </c>
      <c r="I19" s="86" t="s">
        <v>22</v>
      </c>
    </row>
    <row r="20" customFormat="false" ht="13.2" hidden="false" customHeight="false" outlineLevel="0" collapsed="false">
      <c r="A20" s="24" t="s">
        <v>21</v>
      </c>
      <c r="B20" s="85" t="s">
        <v>22</v>
      </c>
      <c r="C20" s="85" t="s">
        <v>22</v>
      </c>
      <c r="D20" s="85" t="s">
        <v>22</v>
      </c>
      <c r="E20" s="85" t="s">
        <v>22</v>
      </c>
      <c r="F20" s="85" t="s">
        <v>22</v>
      </c>
      <c r="G20" s="85" t="s">
        <v>22</v>
      </c>
      <c r="H20" s="85" t="s">
        <v>22</v>
      </c>
      <c r="I20" s="86" t="s">
        <v>22</v>
      </c>
    </row>
    <row r="21" customFormat="false" ht="13.2" hidden="false" customHeight="false" outlineLevel="0" collapsed="false">
      <c r="A21" s="24" t="s">
        <v>23</v>
      </c>
      <c r="B21" s="85" t="s">
        <v>22</v>
      </c>
      <c r="C21" s="85" t="s">
        <v>22</v>
      </c>
      <c r="D21" s="85" t="s">
        <v>22</v>
      </c>
      <c r="E21" s="85" t="s">
        <v>22</v>
      </c>
      <c r="F21" s="85" t="s">
        <v>22</v>
      </c>
      <c r="G21" s="85" t="s">
        <v>22</v>
      </c>
      <c r="H21" s="85" t="s">
        <v>22</v>
      </c>
      <c r="I21" s="86" t="s">
        <v>22</v>
      </c>
    </row>
    <row r="22" customFormat="false" ht="13.2" hidden="false" customHeight="false" outlineLevel="0" collapsed="false">
      <c r="A22" s="24" t="s">
        <v>24</v>
      </c>
      <c r="B22" s="26" t="n">
        <v>1519</v>
      </c>
      <c r="C22" s="75" t="n">
        <v>81.9618169848585</v>
      </c>
      <c r="D22" s="26" t="n">
        <v>1085</v>
      </c>
      <c r="E22" s="75" t="n">
        <v>81.6589861751152</v>
      </c>
      <c r="F22" s="26" t="n">
        <v>358</v>
      </c>
      <c r="G22" s="75" t="n">
        <v>80.4469273743017</v>
      </c>
      <c r="H22" s="26" t="n">
        <v>76</v>
      </c>
      <c r="I22" s="76" t="n">
        <v>93.421052631579</v>
      </c>
    </row>
    <row r="23" customFormat="false" ht="13.2" hidden="false" customHeight="false" outlineLevel="0" collapsed="false">
      <c r="A23" s="24" t="s">
        <v>25</v>
      </c>
      <c r="B23" s="26" t="n">
        <v>178</v>
      </c>
      <c r="C23" s="75" t="n">
        <v>52.8089887640449</v>
      </c>
      <c r="D23" s="26" t="n">
        <v>12</v>
      </c>
      <c r="E23" s="75" t="n">
        <v>0</v>
      </c>
      <c r="F23" s="26" t="n">
        <v>136</v>
      </c>
      <c r="G23" s="75" t="n">
        <v>50</v>
      </c>
      <c r="H23" s="26" t="n">
        <v>30</v>
      </c>
      <c r="I23" s="76" t="n">
        <v>86.6666666666667</v>
      </c>
    </row>
    <row r="24" customFormat="false" ht="13.2" hidden="false" customHeight="false" outlineLevel="0" collapsed="false">
      <c r="A24" s="24" t="s">
        <v>26</v>
      </c>
      <c r="B24" s="85" t="s">
        <v>22</v>
      </c>
      <c r="C24" s="85" t="s">
        <v>22</v>
      </c>
      <c r="D24" s="85" t="s">
        <v>22</v>
      </c>
      <c r="E24" s="85" t="s">
        <v>22</v>
      </c>
      <c r="F24" s="85" t="s">
        <v>22</v>
      </c>
      <c r="G24" s="85" t="s">
        <v>22</v>
      </c>
      <c r="H24" s="85" t="s">
        <v>22</v>
      </c>
      <c r="I24" s="86" t="s">
        <v>22</v>
      </c>
    </row>
    <row r="25" customFormat="false" ht="13.2" hidden="false" customHeight="false" outlineLevel="0" collapsed="false">
      <c r="A25" s="24" t="s">
        <v>27</v>
      </c>
      <c r="B25" s="26" t="n">
        <v>105</v>
      </c>
      <c r="C25" s="75" t="n">
        <v>92.3809523809524</v>
      </c>
      <c r="D25" s="26" t="n">
        <v>105</v>
      </c>
      <c r="E25" s="75" t="n">
        <v>92.3809523809524</v>
      </c>
      <c r="F25" s="85" t="s">
        <v>22</v>
      </c>
      <c r="G25" s="85" t="s">
        <v>22</v>
      </c>
      <c r="H25" s="85" t="s">
        <v>22</v>
      </c>
      <c r="I25" s="86" t="s">
        <v>22</v>
      </c>
    </row>
    <row r="26" customFormat="false" ht="13.2" hidden="false" customHeight="false" outlineLevel="0" collapsed="false">
      <c r="A26" s="24" t="s">
        <v>28</v>
      </c>
      <c r="B26" s="26" t="n">
        <v>15</v>
      </c>
      <c r="C26" s="75" t="n">
        <v>86.6666666666667</v>
      </c>
      <c r="D26" s="26" t="n">
        <v>15</v>
      </c>
      <c r="E26" s="75" t="n">
        <v>86.6666666666667</v>
      </c>
      <c r="F26" s="85" t="s">
        <v>22</v>
      </c>
      <c r="G26" s="85" t="s">
        <v>22</v>
      </c>
      <c r="H26" s="85" t="s">
        <v>22</v>
      </c>
      <c r="I26" s="86" t="s">
        <v>22</v>
      </c>
    </row>
    <row r="27" customFormat="false" ht="13.2" hidden="false" customHeight="false" outlineLevel="0" collapsed="false">
      <c r="A27" s="24" t="s">
        <v>29</v>
      </c>
      <c r="B27" s="26" t="n">
        <v>14</v>
      </c>
      <c r="C27" s="75" t="n">
        <v>100</v>
      </c>
      <c r="D27" s="26" t="n">
        <v>14</v>
      </c>
      <c r="E27" s="75" t="n">
        <v>100</v>
      </c>
      <c r="F27" s="85" t="s">
        <v>22</v>
      </c>
      <c r="G27" s="85" t="s">
        <v>22</v>
      </c>
      <c r="H27" s="85" t="s">
        <v>22</v>
      </c>
      <c r="I27" s="86" t="s">
        <v>22</v>
      </c>
    </row>
    <row r="28" customFormat="false" ht="13.2" hidden="false" customHeight="false" outlineLevel="0" collapsed="false">
      <c r="A28" s="24" t="s">
        <v>30</v>
      </c>
      <c r="B28" s="85" t="s">
        <v>22</v>
      </c>
      <c r="C28" s="85" t="s">
        <v>22</v>
      </c>
      <c r="D28" s="85" t="s">
        <v>22</v>
      </c>
      <c r="E28" s="85" t="s">
        <v>22</v>
      </c>
      <c r="F28" s="85" t="s">
        <v>22</v>
      </c>
      <c r="G28" s="85" t="s">
        <v>22</v>
      </c>
      <c r="H28" s="85" t="s">
        <v>22</v>
      </c>
      <c r="I28" s="86" t="s">
        <v>22</v>
      </c>
    </row>
    <row r="29" customFormat="false" ht="13.2" hidden="false" customHeight="false" outlineLevel="0" collapsed="false">
      <c r="A29" s="24" t="s">
        <v>31</v>
      </c>
      <c r="B29" s="85" t="s">
        <v>22</v>
      </c>
      <c r="C29" s="85" t="s">
        <v>22</v>
      </c>
      <c r="D29" s="85" t="s">
        <v>22</v>
      </c>
      <c r="E29" s="85" t="s">
        <v>22</v>
      </c>
      <c r="F29" s="85" t="s">
        <v>22</v>
      </c>
      <c r="G29" s="85" t="s">
        <v>22</v>
      </c>
      <c r="H29" s="85" t="s">
        <v>22</v>
      </c>
      <c r="I29" s="86" t="s">
        <v>22</v>
      </c>
    </row>
    <row r="30" customFormat="false" ht="13.2" hidden="false" customHeight="false" outlineLevel="0" collapsed="false">
      <c r="A30" s="24" t="s">
        <v>32</v>
      </c>
      <c r="B30" s="26" t="n">
        <v>47</v>
      </c>
      <c r="C30" s="75" t="n">
        <v>68.0851063829787</v>
      </c>
      <c r="D30" s="26" t="n">
        <v>40</v>
      </c>
      <c r="E30" s="75" t="n">
        <v>77.5</v>
      </c>
      <c r="F30" s="26" t="n">
        <v>7</v>
      </c>
      <c r="G30" s="75" t="n">
        <v>14.2857142857143</v>
      </c>
      <c r="H30" s="85" t="s">
        <v>22</v>
      </c>
      <c r="I30" s="86" t="s">
        <v>22</v>
      </c>
    </row>
    <row r="31" customFormat="false" ht="13.2" hidden="false" customHeight="false" outlineLevel="0" collapsed="false">
      <c r="A31" s="24" t="s">
        <v>33</v>
      </c>
      <c r="B31" s="26" t="n">
        <v>97</v>
      </c>
      <c r="C31" s="75" t="n">
        <v>61.8556701030928</v>
      </c>
      <c r="D31" s="85" t="s">
        <v>22</v>
      </c>
      <c r="E31" s="85" t="s">
        <v>22</v>
      </c>
      <c r="F31" s="26" t="n">
        <v>68</v>
      </c>
      <c r="G31" s="75" t="n">
        <v>47.0588235294118</v>
      </c>
      <c r="H31" s="26" t="n">
        <v>29</v>
      </c>
      <c r="I31" s="76" t="n">
        <v>96.551724137931</v>
      </c>
    </row>
    <row r="32" customFormat="false" ht="13.2" hidden="false" customHeight="false" outlineLevel="0" collapsed="false">
      <c r="A32" s="24" t="s">
        <v>34</v>
      </c>
      <c r="B32" s="85" t="s">
        <v>22</v>
      </c>
      <c r="C32" s="85" t="s">
        <v>22</v>
      </c>
      <c r="D32" s="85" t="s">
        <v>22</v>
      </c>
      <c r="E32" s="85" t="s">
        <v>22</v>
      </c>
      <c r="F32" s="85" t="s">
        <v>22</v>
      </c>
      <c r="G32" s="85" t="s">
        <v>22</v>
      </c>
      <c r="H32" s="85" t="s">
        <v>22</v>
      </c>
      <c r="I32" s="86" t="s">
        <v>22</v>
      </c>
    </row>
    <row r="33" customFormat="false" ht="13.2" hidden="false" customHeight="false" outlineLevel="0" collapsed="false">
      <c r="A33" s="24" t="s">
        <v>35</v>
      </c>
      <c r="B33" s="85" t="s">
        <v>22</v>
      </c>
      <c r="C33" s="85" t="s">
        <v>22</v>
      </c>
      <c r="D33" s="85" t="s">
        <v>22</v>
      </c>
      <c r="E33" s="85" t="s">
        <v>22</v>
      </c>
      <c r="F33" s="85" t="s">
        <v>22</v>
      </c>
      <c r="G33" s="85" t="s">
        <v>22</v>
      </c>
      <c r="H33" s="85" t="s">
        <v>22</v>
      </c>
      <c r="I33" s="86" t="s">
        <v>22</v>
      </c>
    </row>
    <row r="34" customFormat="false" ht="13.2" hidden="false" customHeight="false" outlineLevel="0" collapsed="false">
      <c r="A34" s="24" t="s">
        <v>36</v>
      </c>
      <c r="B34" s="26" t="n">
        <v>16</v>
      </c>
      <c r="C34" s="75" t="n">
        <v>93.75</v>
      </c>
      <c r="D34" s="26" t="n">
        <v>15</v>
      </c>
      <c r="E34" s="75" t="n">
        <v>93.3333333333333</v>
      </c>
      <c r="F34" s="26" t="n">
        <v>1</v>
      </c>
      <c r="G34" s="75" t="n">
        <v>100</v>
      </c>
      <c r="H34" s="85" t="s">
        <v>22</v>
      </c>
      <c r="I34" s="86" t="s">
        <v>22</v>
      </c>
    </row>
    <row r="35" customFormat="false" ht="13.2" hidden="false" customHeight="false" outlineLevel="0" collapsed="false">
      <c r="A35" s="24" t="s">
        <v>37</v>
      </c>
      <c r="B35" s="85" t="s">
        <v>22</v>
      </c>
      <c r="C35" s="85" t="s">
        <v>22</v>
      </c>
      <c r="D35" s="85" t="s">
        <v>22</v>
      </c>
      <c r="E35" s="85" t="s">
        <v>22</v>
      </c>
      <c r="F35" s="85" t="s">
        <v>22</v>
      </c>
      <c r="G35" s="85" t="s">
        <v>22</v>
      </c>
      <c r="H35" s="85" t="s">
        <v>22</v>
      </c>
      <c r="I35" s="86" t="s">
        <v>22</v>
      </c>
    </row>
    <row r="36" customFormat="false" ht="13.2" hidden="false" customHeight="false" outlineLevel="0" collapsed="false">
      <c r="A36" s="24" t="s">
        <v>38</v>
      </c>
      <c r="B36" s="26" t="n">
        <v>5</v>
      </c>
      <c r="C36" s="75" t="n">
        <v>100</v>
      </c>
      <c r="D36" s="26"/>
      <c r="E36" s="75" t="e">
        <f aca="false"/>
        <v>#DIV/0!</v>
      </c>
      <c r="F36" s="26" t="n">
        <v>5</v>
      </c>
      <c r="G36" s="75" t="n">
        <v>100</v>
      </c>
      <c r="H36" s="85" t="s">
        <v>22</v>
      </c>
      <c r="I36" s="86" t="s">
        <v>22</v>
      </c>
    </row>
    <row r="37" customFormat="false" ht="13.2" hidden="false" customHeight="false" outlineLevel="0" collapsed="false">
      <c r="A37" s="24" t="s">
        <v>39</v>
      </c>
      <c r="B37" s="85" t="s">
        <v>22</v>
      </c>
      <c r="C37" s="85" t="s">
        <v>22</v>
      </c>
      <c r="D37" s="85" t="s">
        <v>22</v>
      </c>
      <c r="E37" s="85" t="s">
        <v>22</v>
      </c>
      <c r="F37" s="85" t="s">
        <v>22</v>
      </c>
      <c r="G37" s="85" t="s">
        <v>22</v>
      </c>
      <c r="H37" s="85" t="s">
        <v>22</v>
      </c>
      <c r="I37" s="86" t="s">
        <v>22</v>
      </c>
    </row>
    <row r="38" customFormat="false" ht="13.2" hidden="false" customHeight="false" outlineLevel="0" collapsed="false">
      <c r="A38" s="24" t="s">
        <v>40</v>
      </c>
      <c r="B38" s="26" t="n">
        <v>1252</v>
      </c>
      <c r="C38" s="75" t="n">
        <v>45.7667731629393</v>
      </c>
      <c r="D38" s="26" t="n">
        <v>280</v>
      </c>
      <c r="E38" s="75" t="n">
        <v>66.4285714285714</v>
      </c>
      <c r="F38" s="26" t="n">
        <v>765</v>
      </c>
      <c r="G38" s="75" t="n">
        <v>27.9738562091503</v>
      </c>
      <c r="H38" s="26" t="n">
        <v>207</v>
      </c>
      <c r="I38" s="76" t="n">
        <v>83.5748792270532</v>
      </c>
    </row>
    <row r="39" customFormat="false" ht="13.2" hidden="false" customHeight="false" outlineLevel="0" collapsed="false">
      <c r="A39" s="24" t="s">
        <v>41</v>
      </c>
      <c r="B39" s="26" t="n">
        <v>42</v>
      </c>
      <c r="C39" s="75" t="n">
        <v>76.1904761904762</v>
      </c>
      <c r="D39" s="26" t="n">
        <v>25</v>
      </c>
      <c r="E39" s="75" t="n">
        <v>72</v>
      </c>
      <c r="F39" s="85" t="s">
        <v>22</v>
      </c>
      <c r="G39" s="85" t="s">
        <v>22</v>
      </c>
      <c r="H39" s="26" t="n">
        <v>17</v>
      </c>
      <c r="I39" s="76" t="n">
        <v>82.3529411764706</v>
      </c>
    </row>
    <row r="40" customFormat="false" ht="13.2" hidden="false" customHeight="false" outlineLevel="0" collapsed="false">
      <c r="A40" s="24" t="s">
        <v>42</v>
      </c>
      <c r="B40" s="85" t="s">
        <v>22</v>
      </c>
      <c r="C40" s="85" t="s">
        <v>22</v>
      </c>
      <c r="D40" s="85" t="s">
        <v>22</v>
      </c>
      <c r="E40" s="85" t="s">
        <v>22</v>
      </c>
      <c r="F40" s="85" t="s">
        <v>22</v>
      </c>
      <c r="G40" s="85" t="s">
        <v>22</v>
      </c>
      <c r="H40" s="85" t="s">
        <v>22</v>
      </c>
      <c r="I40" s="86" t="s">
        <v>22</v>
      </c>
    </row>
    <row r="41" customFormat="false" ht="13.2" hidden="false" customHeight="false" outlineLevel="0" collapsed="false">
      <c r="A41" s="31" t="s">
        <v>43</v>
      </c>
      <c r="B41" s="33" t="n">
        <v>58</v>
      </c>
      <c r="C41" s="77" t="n">
        <v>93.1034482758621</v>
      </c>
      <c r="D41" s="33" t="n">
        <v>37</v>
      </c>
      <c r="E41" s="77" t="n">
        <v>100</v>
      </c>
      <c r="F41" s="33" t="n">
        <v>10</v>
      </c>
      <c r="G41" s="77" t="n">
        <v>70</v>
      </c>
      <c r="H41" s="33" t="n">
        <v>11</v>
      </c>
      <c r="I41" s="78" t="n">
        <v>90.9090909090909</v>
      </c>
    </row>
    <row r="42" customFormat="false" ht="13.2" hidden="false" customHeight="false" outlineLevel="0" collapsed="false">
      <c r="B42" s="2"/>
      <c r="D42" s="2"/>
      <c r="F42" s="2"/>
      <c r="H42" s="2"/>
    </row>
    <row r="43" customFormat="false" ht="13.2" hidden="false" customHeight="false" outlineLevel="0" collapsed="false">
      <c r="A43" s="0" t="s">
        <v>44</v>
      </c>
    </row>
    <row r="45" customFormat="false" ht="13.2" hidden="false" customHeight="false" outlineLevel="0" collapsed="false">
      <c r="A45" s="35" t="s">
        <v>45</v>
      </c>
    </row>
  </sheetData>
  <mergeCells count="7">
    <mergeCell ref="B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9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9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64745</v>
      </c>
      <c r="C14" s="70" t="n">
        <v>68.244652096687</v>
      </c>
      <c r="D14" s="14" t="n">
        <v>10173</v>
      </c>
      <c r="E14" s="70" t="n">
        <v>43.2222549886956</v>
      </c>
      <c r="F14" s="14" t="n">
        <v>1505</v>
      </c>
      <c r="G14" s="70" t="n">
        <v>72.6910299003322</v>
      </c>
      <c r="H14" s="14" t="n">
        <v>5205</v>
      </c>
      <c r="I14" s="70" t="n">
        <v>71.8731988472622</v>
      </c>
      <c r="J14" s="14" t="n">
        <v>31062</v>
      </c>
      <c r="K14" s="70" t="n">
        <v>81.9457858476595</v>
      </c>
      <c r="L14" s="14" t="n">
        <v>16800</v>
      </c>
      <c r="M14" s="70" t="n">
        <v>56.5416666666667</v>
      </c>
    </row>
    <row r="15" customFormat="false" ht="13.2" hidden="false" customHeight="false" outlineLevel="0" collapsed="false">
      <c r="A15" s="15" t="s">
        <v>17</v>
      </c>
      <c r="B15" s="17" t="n">
        <v>15986</v>
      </c>
      <c r="C15" s="71" t="n">
        <v>78.3935943950957</v>
      </c>
      <c r="D15" s="17" t="n">
        <v>1302</v>
      </c>
      <c r="E15" s="71" t="n">
        <v>47.926267281106</v>
      </c>
      <c r="F15" s="17" t="n">
        <v>358</v>
      </c>
      <c r="G15" s="71" t="n">
        <v>78.2122905027933</v>
      </c>
      <c r="H15" s="17" t="n">
        <v>1574</v>
      </c>
      <c r="I15" s="71" t="n">
        <v>70.2668360864041</v>
      </c>
      <c r="J15" s="17" t="n">
        <v>10788</v>
      </c>
      <c r="K15" s="71" t="n">
        <v>84.8257322951428</v>
      </c>
      <c r="L15" s="17" t="n">
        <v>1964</v>
      </c>
      <c r="M15" s="72" t="n">
        <v>69.806517311609</v>
      </c>
    </row>
    <row r="16" s="23" customFormat="true" ht="10.2" hidden="false" customHeight="false" outlineLevel="0" collapsed="false">
      <c r="A16" s="19" t="s">
        <v>18</v>
      </c>
      <c r="B16" s="21" t="n">
        <v>8226</v>
      </c>
      <c r="C16" s="73" t="n">
        <v>80.2455628495016</v>
      </c>
      <c r="D16" s="21" t="n">
        <v>439</v>
      </c>
      <c r="E16" s="73" t="n">
        <v>50.3416856492027</v>
      </c>
      <c r="F16" s="21" t="n">
        <v>190</v>
      </c>
      <c r="G16" s="73" t="n">
        <v>73.1578947368421</v>
      </c>
      <c r="H16" s="21" t="n">
        <v>748</v>
      </c>
      <c r="I16" s="73" t="n">
        <v>71.7914438502674</v>
      </c>
      <c r="J16" s="21" t="n">
        <v>5863</v>
      </c>
      <c r="K16" s="73" t="n">
        <v>84.8882824492581</v>
      </c>
      <c r="L16" s="21" t="n">
        <v>986</v>
      </c>
      <c r="M16" s="74" t="n">
        <v>73.7322515212982</v>
      </c>
    </row>
    <row r="17" s="23" customFormat="true" ht="10.2" hidden="false" customHeight="false" outlineLevel="0" collapsed="false">
      <c r="A17" s="19" t="s">
        <v>19</v>
      </c>
      <c r="B17" s="21" t="n">
        <v>7760</v>
      </c>
      <c r="C17" s="73" t="n">
        <v>76.430412371134</v>
      </c>
      <c r="D17" s="21" t="n">
        <v>863</v>
      </c>
      <c r="E17" s="73" t="n">
        <v>46.6975666280417</v>
      </c>
      <c r="F17" s="21" t="n">
        <v>168</v>
      </c>
      <c r="G17" s="73" t="n">
        <v>83.9285714285714</v>
      </c>
      <c r="H17" s="21" t="n">
        <v>826</v>
      </c>
      <c r="I17" s="73" t="n">
        <v>68.8861985472155</v>
      </c>
      <c r="J17" s="21" t="n">
        <v>4925</v>
      </c>
      <c r="K17" s="73" t="n">
        <v>84.751269035533</v>
      </c>
      <c r="L17" s="21" t="n">
        <v>978</v>
      </c>
      <c r="M17" s="74" t="n">
        <v>65.8486707566462</v>
      </c>
    </row>
    <row r="18" customFormat="false" ht="13.2" hidden="false" customHeight="false" outlineLevel="0" collapsed="false">
      <c r="A18" s="24" t="s">
        <v>20</v>
      </c>
      <c r="B18" s="26" t="n">
        <v>507</v>
      </c>
      <c r="C18" s="75" t="n">
        <v>73.5700197238659</v>
      </c>
      <c r="D18" s="26" t="n">
        <v>36</v>
      </c>
      <c r="E18" s="75" t="n">
        <v>58.3333333333333</v>
      </c>
      <c r="F18" s="26" t="n">
        <v>64</v>
      </c>
      <c r="G18" s="75" t="n">
        <v>70.3125</v>
      </c>
      <c r="H18" s="26" t="n">
        <v>2</v>
      </c>
      <c r="I18" s="75" t="n">
        <v>0</v>
      </c>
      <c r="J18" s="26" t="n">
        <v>335</v>
      </c>
      <c r="K18" s="75" t="n">
        <v>75.8208955223881</v>
      </c>
      <c r="L18" s="26" t="n">
        <v>70</v>
      </c>
      <c r="M18" s="76" t="n">
        <v>75.7142857142857</v>
      </c>
    </row>
    <row r="19" customFormat="false" ht="13.2" hidden="false" customHeight="false" outlineLevel="0" collapsed="false">
      <c r="A19" s="24" t="s">
        <v>21</v>
      </c>
      <c r="B19" s="26" t="n">
        <v>1334</v>
      </c>
      <c r="C19" s="75" t="n">
        <v>73.2383808095952</v>
      </c>
      <c r="D19" s="26" t="n">
        <v>131</v>
      </c>
      <c r="E19" s="75" t="n">
        <v>43.5114503816794</v>
      </c>
      <c r="F19" s="26" t="n">
        <v>30</v>
      </c>
      <c r="G19" s="75" t="n">
        <v>50</v>
      </c>
      <c r="H19" s="28" t="s">
        <v>22</v>
      </c>
      <c r="I19" s="28" t="s">
        <v>22</v>
      </c>
      <c r="J19" s="26" t="n">
        <v>954</v>
      </c>
      <c r="K19" s="75" t="n">
        <v>80.8176100628931</v>
      </c>
      <c r="L19" s="26" t="n">
        <v>219</v>
      </c>
      <c r="M19" s="76" t="n">
        <v>61.1872146118721</v>
      </c>
    </row>
    <row r="20" customFormat="false" ht="13.2" hidden="false" customHeight="false" outlineLevel="0" collapsed="false">
      <c r="A20" s="24" t="s">
        <v>23</v>
      </c>
      <c r="B20" s="26" t="n">
        <v>263</v>
      </c>
      <c r="C20" s="75" t="n">
        <v>68.0608365019012</v>
      </c>
      <c r="D20" s="26" t="n">
        <v>24</v>
      </c>
      <c r="E20" s="75" t="n">
        <v>4.16666666666667</v>
      </c>
      <c r="F20" s="28" t="s">
        <v>22</v>
      </c>
      <c r="G20" s="28" t="s">
        <v>22</v>
      </c>
      <c r="H20" s="26" t="n">
        <v>26</v>
      </c>
      <c r="I20" s="75" t="n">
        <v>96.1538461538462</v>
      </c>
      <c r="J20" s="26" t="n">
        <v>158</v>
      </c>
      <c r="K20" s="75" t="n">
        <v>78.4810126582278</v>
      </c>
      <c r="L20" s="26" t="n">
        <v>55</v>
      </c>
      <c r="M20" s="76" t="n">
        <v>52.7272727272727</v>
      </c>
    </row>
    <row r="21" customFormat="false" ht="13.2" hidden="false" customHeight="false" outlineLevel="0" collapsed="false">
      <c r="A21" s="24" t="s">
        <v>24</v>
      </c>
      <c r="B21" s="26" t="n">
        <v>12106</v>
      </c>
      <c r="C21" s="75" t="n">
        <v>65.0999504377994</v>
      </c>
      <c r="D21" s="26" t="n">
        <v>1336</v>
      </c>
      <c r="E21" s="75" t="n">
        <v>38.622754491018</v>
      </c>
      <c r="F21" s="26" t="n">
        <v>280</v>
      </c>
      <c r="G21" s="75" t="n">
        <v>71.0714285714286</v>
      </c>
      <c r="H21" s="26" t="n">
        <v>1131</v>
      </c>
      <c r="I21" s="75" t="n">
        <v>78.6914235190097</v>
      </c>
      <c r="J21" s="26" t="n">
        <v>5053</v>
      </c>
      <c r="K21" s="75" t="n">
        <v>77.3006134969325</v>
      </c>
      <c r="L21" s="26" t="n">
        <v>4306</v>
      </c>
      <c r="M21" s="76" t="n">
        <v>55.039479795634</v>
      </c>
    </row>
    <row r="22" customFormat="false" ht="13.2" hidden="false" customHeight="false" outlineLevel="0" collapsed="false">
      <c r="A22" s="24" t="s">
        <v>25</v>
      </c>
      <c r="B22" s="26" t="n">
        <v>11935</v>
      </c>
      <c r="C22" s="75" t="n">
        <v>54.327607875995</v>
      </c>
      <c r="D22" s="26" t="n">
        <v>2657</v>
      </c>
      <c r="E22" s="75" t="n">
        <v>39.0666164847573</v>
      </c>
      <c r="F22" s="26" t="n">
        <v>120</v>
      </c>
      <c r="G22" s="75" t="n">
        <v>73.3333333333333</v>
      </c>
      <c r="H22" s="26" t="n">
        <v>603</v>
      </c>
      <c r="I22" s="75" t="n">
        <v>63.8474295190713</v>
      </c>
      <c r="J22" s="26" t="n">
        <v>3082</v>
      </c>
      <c r="K22" s="75" t="n">
        <v>77.8390655418559</v>
      </c>
      <c r="L22" s="26" t="n">
        <v>5473</v>
      </c>
      <c r="M22" s="76" t="n">
        <v>47.0308788598575</v>
      </c>
    </row>
    <row r="23" customFormat="false" ht="13.2" hidden="false" customHeight="false" outlineLevel="0" collapsed="false">
      <c r="A23" s="24" t="s">
        <v>26</v>
      </c>
      <c r="B23" s="26" t="n">
        <v>1071</v>
      </c>
      <c r="C23" s="75" t="n">
        <v>65.0793650793651</v>
      </c>
      <c r="D23" s="26" t="n">
        <v>332</v>
      </c>
      <c r="E23" s="75" t="n">
        <v>48.7951807228916</v>
      </c>
      <c r="F23" s="26" t="n">
        <v>4</v>
      </c>
      <c r="G23" s="75" t="n">
        <v>75</v>
      </c>
      <c r="H23" s="26" t="n">
        <v>211</v>
      </c>
      <c r="I23" s="75" t="n">
        <v>54.5023696682464</v>
      </c>
      <c r="J23" s="26" t="n">
        <v>350</v>
      </c>
      <c r="K23" s="75" t="n">
        <v>87.1428571428571</v>
      </c>
      <c r="L23" s="26" t="n">
        <v>174</v>
      </c>
      <c r="M23" s="76" t="n">
        <v>64.367816091954</v>
      </c>
    </row>
    <row r="24" customFormat="false" ht="13.2" hidden="false" customHeight="false" outlineLevel="0" collapsed="false">
      <c r="A24" s="24" t="s">
        <v>27</v>
      </c>
      <c r="B24" s="26" t="n">
        <v>2026</v>
      </c>
      <c r="C24" s="75" t="n">
        <v>74.4817374136229</v>
      </c>
      <c r="D24" s="26" t="n">
        <v>356</v>
      </c>
      <c r="E24" s="75" t="n">
        <v>42.9775280898876</v>
      </c>
      <c r="F24" s="26" t="n">
        <v>67</v>
      </c>
      <c r="G24" s="75" t="n">
        <v>85.0746268656717</v>
      </c>
      <c r="H24" s="26" t="n">
        <v>90</v>
      </c>
      <c r="I24" s="75" t="n">
        <v>71.1111111111111</v>
      </c>
      <c r="J24" s="26" t="n">
        <v>1057</v>
      </c>
      <c r="K24" s="75" t="n">
        <v>85.9981078524125</v>
      </c>
      <c r="L24" s="26" t="n">
        <v>456</v>
      </c>
      <c r="M24" s="76" t="n">
        <v>71.4912280701754</v>
      </c>
    </row>
    <row r="25" customFormat="false" ht="13.2" hidden="false" customHeight="false" outlineLevel="0" collapsed="false">
      <c r="A25" s="24" t="s">
        <v>28</v>
      </c>
      <c r="B25" s="26" t="n">
        <v>401</v>
      </c>
      <c r="C25" s="75" t="n">
        <v>70.3241895261845</v>
      </c>
      <c r="D25" s="26" t="n">
        <v>12</v>
      </c>
      <c r="E25" s="75" t="n">
        <v>75</v>
      </c>
      <c r="F25" s="26" t="n">
        <v>22</v>
      </c>
      <c r="G25" s="75" t="n">
        <v>45.4545454545455</v>
      </c>
      <c r="H25" s="26" t="n">
        <v>21</v>
      </c>
      <c r="I25" s="75" t="n">
        <v>61.9047619047619</v>
      </c>
      <c r="J25" s="26" t="n">
        <v>294</v>
      </c>
      <c r="K25" s="75" t="n">
        <v>74.8299319727891</v>
      </c>
      <c r="L25" s="26" t="n">
        <v>52</v>
      </c>
      <c r="M25" s="76" t="n">
        <v>57.6923076923077</v>
      </c>
    </row>
    <row r="26" customFormat="false" ht="13.2" hidden="false" customHeight="false" outlineLevel="0" collapsed="false">
      <c r="A26" s="24" t="s">
        <v>29</v>
      </c>
      <c r="B26" s="26" t="n">
        <v>735</v>
      </c>
      <c r="C26" s="75" t="n">
        <v>66.1224489795918</v>
      </c>
      <c r="D26" s="26" t="n">
        <v>144</v>
      </c>
      <c r="E26" s="75" t="n">
        <v>38.8888888888889</v>
      </c>
      <c r="F26" s="26" t="n">
        <v>101</v>
      </c>
      <c r="G26" s="75" t="n">
        <v>61.3861386138614</v>
      </c>
      <c r="H26" s="26" t="n">
        <v>110</v>
      </c>
      <c r="I26" s="75" t="n">
        <v>75.4545454545455</v>
      </c>
      <c r="J26" s="26" t="n">
        <v>232</v>
      </c>
      <c r="K26" s="75" t="n">
        <v>73.7068965517241</v>
      </c>
      <c r="L26" s="26" t="n">
        <v>148</v>
      </c>
      <c r="M26" s="76" t="n">
        <v>77.027027027027</v>
      </c>
    </row>
    <row r="27" customFormat="false" ht="13.2" hidden="false" customHeight="false" outlineLevel="0" collapsed="false">
      <c r="A27" s="24" t="s">
        <v>30</v>
      </c>
      <c r="B27" s="26" t="n">
        <v>341</v>
      </c>
      <c r="C27" s="75" t="n">
        <v>47.5073313782991</v>
      </c>
      <c r="D27" s="26" t="n">
        <v>208</v>
      </c>
      <c r="E27" s="75" t="n">
        <v>37.9807692307692</v>
      </c>
      <c r="F27" s="28" t="s">
        <v>22</v>
      </c>
      <c r="G27" s="28" t="s">
        <v>22</v>
      </c>
      <c r="H27" s="28" t="s">
        <v>22</v>
      </c>
      <c r="I27" s="28" t="s">
        <v>22</v>
      </c>
      <c r="J27" s="26" t="n">
        <v>51</v>
      </c>
      <c r="K27" s="75" t="n">
        <v>62.7450980392157</v>
      </c>
      <c r="L27" s="26" t="n">
        <v>82</v>
      </c>
      <c r="M27" s="76" t="n">
        <v>62.1951219512195</v>
      </c>
    </row>
    <row r="28" customFormat="false" ht="13.2" hidden="false" customHeight="false" outlineLevel="0" collapsed="false">
      <c r="A28" s="24" t="s">
        <v>31</v>
      </c>
      <c r="B28" s="26" t="n">
        <v>366</v>
      </c>
      <c r="C28" s="75" t="n">
        <v>77.5956284153005</v>
      </c>
      <c r="D28" s="26" t="n">
        <v>2</v>
      </c>
      <c r="E28" s="75" t="n">
        <v>50</v>
      </c>
      <c r="F28" s="26" t="n">
        <v>5</v>
      </c>
      <c r="G28" s="75" t="n">
        <v>60</v>
      </c>
      <c r="H28" s="26" t="n">
        <v>16</v>
      </c>
      <c r="I28" s="75" t="n">
        <v>50</v>
      </c>
      <c r="J28" s="26" t="n">
        <v>318</v>
      </c>
      <c r="K28" s="75" t="n">
        <v>80.5031446540881</v>
      </c>
      <c r="L28" s="26" t="n">
        <v>25</v>
      </c>
      <c r="M28" s="76" t="n">
        <v>64</v>
      </c>
    </row>
    <row r="29" customFormat="false" ht="13.2" hidden="false" customHeight="false" outlineLevel="0" collapsed="false">
      <c r="A29" s="24" t="s">
        <v>32</v>
      </c>
      <c r="B29" s="26" t="n">
        <v>2879</v>
      </c>
      <c r="C29" s="75" t="n">
        <v>63.5637374088225</v>
      </c>
      <c r="D29" s="26" t="n">
        <v>398</v>
      </c>
      <c r="E29" s="75" t="n">
        <v>36.4321608040201</v>
      </c>
      <c r="F29" s="26" t="n">
        <v>105</v>
      </c>
      <c r="G29" s="75" t="n">
        <v>77.1428571428572</v>
      </c>
      <c r="H29" s="26" t="n">
        <v>249</v>
      </c>
      <c r="I29" s="75" t="n">
        <v>55.8232931726908</v>
      </c>
      <c r="J29" s="26" t="n">
        <v>1439</v>
      </c>
      <c r="K29" s="75" t="n">
        <v>75.2605976372481</v>
      </c>
      <c r="L29" s="26" t="n">
        <v>688</v>
      </c>
      <c r="M29" s="76" t="n">
        <v>55.5232558139535</v>
      </c>
    </row>
    <row r="30" customFormat="false" ht="13.2" hidden="false" customHeight="false" outlineLevel="0" collapsed="false">
      <c r="A30" s="24" t="s">
        <v>33</v>
      </c>
      <c r="B30" s="26" t="n">
        <v>893</v>
      </c>
      <c r="C30" s="75" t="n">
        <v>67.973124300112</v>
      </c>
      <c r="D30" s="26" t="n">
        <v>182</v>
      </c>
      <c r="E30" s="75" t="n">
        <v>44.5054945054945</v>
      </c>
      <c r="F30" s="26" t="n">
        <v>18</v>
      </c>
      <c r="G30" s="75" t="n">
        <v>66.6666666666667</v>
      </c>
      <c r="H30" s="28" t="s">
        <v>22</v>
      </c>
      <c r="I30" s="28" t="s">
        <v>22</v>
      </c>
      <c r="J30" s="26" t="n">
        <v>460</v>
      </c>
      <c r="K30" s="75" t="n">
        <v>74.5652173913043</v>
      </c>
      <c r="L30" s="26" t="n">
        <v>233</v>
      </c>
      <c r="M30" s="76" t="n">
        <v>73.3905579399142</v>
      </c>
    </row>
    <row r="31" customFormat="false" ht="13.2" hidden="false" customHeight="false" outlineLevel="0" collapsed="false">
      <c r="A31" s="24" t="s">
        <v>34</v>
      </c>
      <c r="B31" s="26" t="n">
        <v>630</v>
      </c>
      <c r="C31" s="75" t="n">
        <v>74.4444444444444</v>
      </c>
      <c r="D31" s="26" t="n">
        <v>47</v>
      </c>
      <c r="E31" s="75" t="n">
        <v>38.2978723404255</v>
      </c>
      <c r="F31" s="26" t="n">
        <v>1</v>
      </c>
      <c r="G31" s="75" t="n">
        <v>0</v>
      </c>
      <c r="H31" s="26" t="n">
        <v>23</v>
      </c>
      <c r="I31" s="75" t="n">
        <v>73.9130434782609</v>
      </c>
      <c r="J31" s="26" t="n">
        <v>395</v>
      </c>
      <c r="K31" s="75" t="n">
        <v>92.9113924050633</v>
      </c>
      <c r="L31" s="26" t="n">
        <v>164</v>
      </c>
      <c r="M31" s="76" t="n">
        <v>40.8536585365854</v>
      </c>
    </row>
    <row r="32" customFormat="false" ht="13.2" hidden="false" customHeight="false" outlineLevel="0" collapsed="false">
      <c r="A32" s="24" t="s">
        <v>35</v>
      </c>
      <c r="B32" s="26" t="n">
        <v>596</v>
      </c>
      <c r="C32" s="75" t="n">
        <v>72.4832214765101</v>
      </c>
      <c r="D32" s="26" t="n">
        <v>29</v>
      </c>
      <c r="E32" s="75" t="n">
        <v>55.1724137931034</v>
      </c>
      <c r="F32" s="28" t="s">
        <v>22</v>
      </c>
      <c r="G32" s="28" t="s">
        <v>22</v>
      </c>
      <c r="H32" s="26" t="n">
        <v>261</v>
      </c>
      <c r="I32" s="75" t="n">
        <v>72.4137931034483</v>
      </c>
      <c r="J32" s="26" t="n">
        <v>174</v>
      </c>
      <c r="K32" s="75" t="n">
        <v>82.183908045977</v>
      </c>
      <c r="L32" s="26" t="n">
        <v>132</v>
      </c>
      <c r="M32" s="76" t="n">
        <v>63.6363636363636</v>
      </c>
    </row>
    <row r="33" customFormat="false" ht="13.2" hidden="false" customHeight="false" outlineLevel="0" collapsed="false">
      <c r="A33" s="24" t="s">
        <v>36</v>
      </c>
      <c r="B33" s="26" t="n">
        <v>1329</v>
      </c>
      <c r="C33" s="75" t="n">
        <v>74.0406320541761</v>
      </c>
      <c r="D33" s="26" t="n">
        <v>194</v>
      </c>
      <c r="E33" s="75" t="n">
        <v>47.4226804123711</v>
      </c>
      <c r="F33" s="26" t="n">
        <v>60</v>
      </c>
      <c r="G33" s="75" t="n">
        <v>66.6666666666667</v>
      </c>
      <c r="H33" s="26" t="n">
        <v>332</v>
      </c>
      <c r="I33" s="75" t="n">
        <v>79.5180722891566</v>
      </c>
      <c r="J33" s="26" t="n">
        <v>533</v>
      </c>
      <c r="K33" s="75" t="n">
        <v>87.2420262664165</v>
      </c>
      <c r="L33" s="26" t="n">
        <v>210</v>
      </c>
      <c r="M33" s="76" t="n">
        <v>58.5714285714286</v>
      </c>
    </row>
    <row r="34" customFormat="false" ht="13.2" hidden="false" customHeight="false" outlineLevel="0" collapsed="false">
      <c r="A34" s="24" t="s">
        <v>37</v>
      </c>
      <c r="B34" s="26" t="n">
        <v>832</v>
      </c>
      <c r="C34" s="75" t="n">
        <v>69.2307692307692</v>
      </c>
      <c r="D34" s="26" t="n">
        <v>235</v>
      </c>
      <c r="E34" s="75" t="n">
        <v>48.936170212766</v>
      </c>
      <c r="F34" s="26" t="n">
        <v>9</v>
      </c>
      <c r="G34" s="75" t="n">
        <v>100</v>
      </c>
      <c r="H34" s="26" t="n">
        <v>36</v>
      </c>
      <c r="I34" s="75" t="n">
        <v>58.3333333333333</v>
      </c>
      <c r="J34" s="26" t="n">
        <v>458</v>
      </c>
      <c r="K34" s="75" t="n">
        <v>81.2227074235808</v>
      </c>
      <c r="L34" s="26" t="n">
        <v>94</v>
      </c>
      <c r="M34" s="76" t="n">
        <v>62.7659574468085</v>
      </c>
    </row>
    <row r="35" customFormat="false" ht="13.2" hidden="false" customHeight="false" outlineLevel="0" collapsed="false">
      <c r="A35" s="24" t="s">
        <v>38</v>
      </c>
      <c r="B35" s="26" t="n">
        <v>249</v>
      </c>
      <c r="C35" s="75" t="n">
        <v>64.6586345381526</v>
      </c>
      <c r="D35" s="26" t="n">
        <v>2</v>
      </c>
      <c r="E35" s="75" t="n">
        <v>100</v>
      </c>
      <c r="F35" s="26" t="n">
        <v>4</v>
      </c>
      <c r="G35" s="75" t="n">
        <v>25</v>
      </c>
      <c r="H35" s="28" t="s">
        <v>22</v>
      </c>
      <c r="I35" s="28" t="s">
        <v>22</v>
      </c>
      <c r="J35" s="26" t="n">
        <v>114</v>
      </c>
      <c r="K35" s="75" t="n">
        <v>86.8421052631579</v>
      </c>
      <c r="L35" s="26" t="n">
        <v>129</v>
      </c>
      <c r="M35" s="76" t="n">
        <v>45.7364341085271</v>
      </c>
    </row>
    <row r="36" customFormat="false" ht="13.2" hidden="false" customHeight="false" outlineLevel="0" collapsed="false">
      <c r="A36" s="24" t="s">
        <v>39</v>
      </c>
      <c r="B36" s="26" t="n">
        <v>104</v>
      </c>
      <c r="C36" s="75" t="n">
        <v>91.3461538461538</v>
      </c>
      <c r="D36" s="26" t="n">
        <v>7</v>
      </c>
      <c r="E36" s="75" t="n">
        <v>57.1428571428571</v>
      </c>
      <c r="F36" s="28" t="s">
        <v>22</v>
      </c>
      <c r="G36" s="28" t="s">
        <v>22</v>
      </c>
      <c r="H36" s="28" t="s">
        <v>22</v>
      </c>
      <c r="I36" s="28" t="s">
        <v>22</v>
      </c>
      <c r="J36" s="26" t="n">
        <v>88</v>
      </c>
      <c r="K36" s="75" t="n">
        <v>95.4545454545455</v>
      </c>
      <c r="L36" s="26" t="n">
        <v>9</v>
      </c>
      <c r="M36" s="76" t="n">
        <v>77.7777777777778</v>
      </c>
    </row>
    <row r="37" customFormat="false" ht="13.2" hidden="false" customHeight="false" outlineLevel="0" collapsed="false">
      <c r="A37" s="24" t="s">
        <v>40</v>
      </c>
      <c r="B37" s="26" t="n">
        <v>7608</v>
      </c>
      <c r="C37" s="75" t="n">
        <v>70.478443743428</v>
      </c>
      <c r="D37" s="26" t="n">
        <v>2224</v>
      </c>
      <c r="E37" s="75" t="n">
        <v>48.5161870503597</v>
      </c>
      <c r="F37" s="26" t="n">
        <v>139</v>
      </c>
      <c r="G37" s="75" t="n">
        <v>84.1726618705036</v>
      </c>
      <c r="H37" s="26" t="n">
        <v>375</v>
      </c>
      <c r="I37" s="75" t="n">
        <v>82.6666666666667</v>
      </c>
      <c r="J37" s="26" t="n">
        <v>3369</v>
      </c>
      <c r="K37" s="75" t="n">
        <v>86.5538735529831</v>
      </c>
      <c r="L37" s="26" t="n">
        <v>1501</v>
      </c>
      <c r="M37" s="76" t="n">
        <v>62.6249167221852</v>
      </c>
    </row>
    <row r="38" customFormat="false" ht="13.2" hidden="false" customHeight="false" outlineLevel="0" collapsed="false">
      <c r="A38" s="24" t="s">
        <v>41</v>
      </c>
      <c r="B38" s="26" t="n">
        <v>753</v>
      </c>
      <c r="C38" s="75" t="n">
        <v>69.0571049136786</v>
      </c>
      <c r="D38" s="26" t="n">
        <v>76</v>
      </c>
      <c r="E38" s="75" t="n">
        <v>42.1052631578947</v>
      </c>
      <c r="F38" s="26" t="n">
        <v>44</v>
      </c>
      <c r="G38" s="75" t="n">
        <v>56.8181818181818</v>
      </c>
      <c r="H38" s="26" t="n">
        <v>79</v>
      </c>
      <c r="I38" s="75" t="n">
        <v>70.8860759493671</v>
      </c>
      <c r="J38" s="26" t="n">
        <v>440</v>
      </c>
      <c r="K38" s="75" t="n">
        <v>74.0909090909091</v>
      </c>
      <c r="L38" s="26" t="n">
        <v>114</v>
      </c>
      <c r="M38" s="76" t="n">
        <v>71.0526315789474</v>
      </c>
    </row>
    <row r="39" customFormat="false" ht="13.2" hidden="false" customHeight="false" outlineLevel="0" collapsed="false">
      <c r="A39" s="24" t="s">
        <v>42</v>
      </c>
      <c r="B39" s="26" t="n">
        <v>170</v>
      </c>
      <c r="C39" s="75" t="n">
        <v>77.0588235294118</v>
      </c>
      <c r="D39" s="26" t="n">
        <v>13</v>
      </c>
      <c r="E39" s="75" t="n">
        <v>46.1538461538462</v>
      </c>
      <c r="F39" s="26" t="n">
        <v>9</v>
      </c>
      <c r="G39" s="75" t="n">
        <v>44.4444444444444</v>
      </c>
      <c r="H39" s="28" t="s">
        <v>22</v>
      </c>
      <c r="I39" s="28" t="s">
        <v>22</v>
      </c>
      <c r="J39" s="26" t="n">
        <v>47</v>
      </c>
      <c r="K39" s="75" t="n">
        <v>74.468085106383</v>
      </c>
      <c r="L39" s="26" t="n">
        <v>101</v>
      </c>
      <c r="M39" s="76" t="n">
        <v>85.1485148514852</v>
      </c>
    </row>
    <row r="40" customFormat="false" ht="13.2" hidden="false" customHeight="false" outlineLevel="0" collapsed="false">
      <c r="A40" s="31" t="s">
        <v>43</v>
      </c>
      <c r="B40" s="33" t="n">
        <v>1631</v>
      </c>
      <c r="C40" s="77" t="n">
        <v>71.8577559779277</v>
      </c>
      <c r="D40" s="33" t="n">
        <v>226</v>
      </c>
      <c r="E40" s="77" t="n">
        <v>39.8230088495575</v>
      </c>
      <c r="F40" s="33" t="n">
        <v>65</v>
      </c>
      <c r="G40" s="77" t="n">
        <v>66.1538461538462</v>
      </c>
      <c r="H40" s="33" t="n">
        <v>66</v>
      </c>
      <c r="I40" s="77" t="n">
        <v>84.8484848484848</v>
      </c>
      <c r="J40" s="33" t="n">
        <v>873</v>
      </c>
      <c r="K40" s="77" t="n">
        <v>82.8178694158076</v>
      </c>
      <c r="L40" s="33" t="n">
        <v>401</v>
      </c>
      <c r="M40" s="78" t="n">
        <v>64.8379052369077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9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70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30950</v>
      </c>
      <c r="C14" s="70" t="n">
        <v>73.6801292407108</v>
      </c>
      <c r="D14" s="14" t="n">
        <v>3821</v>
      </c>
      <c r="E14" s="70" t="n">
        <v>46.3229521067783</v>
      </c>
      <c r="F14" s="14" t="n">
        <v>931</v>
      </c>
      <c r="G14" s="70" t="n">
        <v>75.2953813104189</v>
      </c>
      <c r="H14" s="14" t="n">
        <v>584</v>
      </c>
      <c r="I14" s="70" t="n">
        <v>77.9109589041096</v>
      </c>
      <c r="J14" s="14" t="n">
        <v>20115</v>
      </c>
      <c r="K14" s="70" t="n">
        <v>84.1759880686055</v>
      </c>
      <c r="L14" s="14" t="n">
        <v>5499</v>
      </c>
      <c r="M14" s="70" t="n">
        <v>53.5733769776323</v>
      </c>
    </row>
    <row r="15" customFormat="false" ht="13.2" hidden="false" customHeight="false" outlineLevel="0" collapsed="false">
      <c r="A15" s="15" t="s">
        <v>17</v>
      </c>
      <c r="B15" s="17" t="n">
        <v>8848</v>
      </c>
      <c r="C15" s="71" t="n">
        <v>83.6573236889693</v>
      </c>
      <c r="D15" s="17" t="n">
        <v>956</v>
      </c>
      <c r="E15" s="71" t="n">
        <v>44.2468619246862</v>
      </c>
      <c r="F15" s="17" t="n">
        <v>226</v>
      </c>
      <c r="G15" s="71" t="n">
        <v>83.1858407079646</v>
      </c>
      <c r="H15" s="17" t="n">
        <v>28</v>
      </c>
      <c r="I15" s="71" t="n">
        <v>89.2857142857143</v>
      </c>
      <c r="J15" s="17" t="n">
        <v>6837</v>
      </c>
      <c r="K15" s="71" t="n">
        <v>90.2003802837502</v>
      </c>
      <c r="L15" s="17" t="n">
        <v>801</v>
      </c>
      <c r="M15" s="72" t="n">
        <v>74.7815230961299</v>
      </c>
    </row>
    <row r="16" s="23" customFormat="true" ht="10.2" hidden="false" customHeight="false" outlineLevel="0" collapsed="false">
      <c r="A16" s="19" t="s">
        <v>18</v>
      </c>
      <c r="B16" s="21" t="n">
        <v>4382</v>
      </c>
      <c r="C16" s="73" t="n">
        <v>86.2163395709722</v>
      </c>
      <c r="D16" s="21" t="n">
        <v>266</v>
      </c>
      <c r="E16" s="73" t="n">
        <v>46.9924812030075</v>
      </c>
      <c r="F16" s="21" t="n">
        <v>94</v>
      </c>
      <c r="G16" s="73" t="n">
        <v>80.8510638297872</v>
      </c>
      <c r="H16" s="21" t="n">
        <v>18</v>
      </c>
      <c r="I16" s="73" t="n">
        <v>88.8888888888889</v>
      </c>
      <c r="J16" s="21" t="n">
        <v>3560</v>
      </c>
      <c r="K16" s="73" t="n">
        <v>90.1404494382023</v>
      </c>
      <c r="L16" s="21" t="n">
        <v>444</v>
      </c>
      <c r="M16" s="74" t="n">
        <v>79.2792792792793</v>
      </c>
    </row>
    <row r="17" s="23" customFormat="true" ht="10.2" hidden="false" customHeight="false" outlineLevel="0" collapsed="false">
      <c r="A17" s="19" t="s">
        <v>19</v>
      </c>
      <c r="B17" s="21" t="n">
        <v>4466</v>
      </c>
      <c r="C17" s="73" t="n">
        <v>81.1464397671294</v>
      </c>
      <c r="D17" s="21" t="n">
        <v>690</v>
      </c>
      <c r="E17" s="73" t="n">
        <v>43.1884057971014</v>
      </c>
      <c r="F17" s="21" t="n">
        <v>132</v>
      </c>
      <c r="G17" s="73" t="n">
        <v>84.8484848484848</v>
      </c>
      <c r="H17" s="21" t="n">
        <v>10</v>
      </c>
      <c r="I17" s="73" t="n">
        <v>90</v>
      </c>
      <c r="J17" s="21" t="n">
        <v>3277</v>
      </c>
      <c r="K17" s="73" t="n">
        <v>90.2654867256637</v>
      </c>
      <c r="L17" s="21" t="n">
        <v>357</v>
      </c>
      <c r="M17" s="74" t="n">
        <v>69.187675070028</v>
      </c>
    </row>
    <row r="18" customFormat="false" ht="13.2" hidden="false" customHeight="false" outlineLevel="0" collapsed="false">
      <c r="A18" s="24" t="s">
        <v>20</v>
      </c>
      <c r="B18" s="26" t="n">
        <v>456</v>
      </c>
      <c r="C18" s="75" t="n">
        <v>71.9298245614035</v>
      </c>
      <c r="D18" s="26" t="n">
        <v>20</v>
      </c>
      <c r="E18" s="75" t="n">
        <v>30</v>
      </c>
      <c r="F18" s="26" t="n">
        <v>64</v>
      </c>
      <c r="G18" s="75" t="n">
        <v>70.3125</v>
      </c>
      <c r="H18" s="26" t="n">
        <v>2</v>
      </c>
      <c r="I18" s="75" t="n">
        <v>0</v>
      </c>
      <c r="J18" s="26" t="n">
        <v>314</v>
      </c>
      <c r="K18" s="75" t="n">
        <v>75.4777070063694</v>
      </c>
      <c r="L18" s="26" t="n">
        <v>56</v>
      </c>
      <c r="M18" s="76" t="n">
        <v>71.4285714285714</v>
      </c>
    </row>
    <row r="19" customFormat="false" ht="13.2" hidden="false" customHeight="false" outlineLevel="0" collapsed="false">
      <c r="A19" s="24" t="s">
        <v>21</v>
      </c>
      <c r="B19" s="26" t="n">
        <v>1022</v>
      </c>
      <c r="C19" s="75" t="n">
        <v>77.9843444227006</v>
      </c>
      <c r="D19" s="28" t="s">
        <v>22</v>
      </c>
      <c r="E19" s="28" t="s">
        <v>22</v>
      </c>
      <c r="F19" s="26" t="n">
        <v>15</v>
      </c>
      <c r="G19" s="75" t="n">
        <v>60</v>
      </c>
      <c r="H19" s="28" t="s">
        <v>22</v>
      </c>
      <c r="I19" s="28" t="s">
        <v>22</v>
      </c>
      <c r="J19" s="26" t="n">
        <v>869</v>
      </c>
      <c r="K19" s="75" t="n">
        <v>80.897583429229</v>
      </c>
      <c r="L19" s="26" t="n">
        <v>138</v>
      </c>
      <c r="M19" s="76" t="n">
        <v>61.5942028985507</v>
      </c>
    </row>
    <row r="20" customFormat="false" ht="13.2" hidden="false" customHeight="false" outlineLevel="0" collapsed="false">
      <c r="A20" s="24" t="s">
        <v>23</v>
      </c>
      <c r="B20" s="26" t="n">
        <v>152</v>
      </c>
      <c r="C20" s="75" t="n">
        <v>73.0263157894737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6" t="n">
        <v>125</v>
      </c>
      <c r="K20" s="75" t="n">
        <v>81.6</v>
      </c>
      <c r="L20" s="26" t="n">
        <v>27</v>
      </c>
      <c r="M20" s="76" t="n">
        <v>33.3333333333333</v>
      </c>
    </row>
    <row r="21" customFormat="false" ht="13.2" hidden="false" customHeight="false" outlineLevel="0" collapsed="false">
      <c r="A21" s="24" t="s">
        <v>24</v>
      </c>
      <c r="B21" s="26" t="n">
        <v>4622</v>
      </c>
      <c r="C21" s="75" t="n">
        <v>72.263089571614</v>
      </c>
      <c r="D21" s="26" t="n">
        <v>278</v>
      </c>
      <c r="E21" s="75" t="n">
        <v>41.0071942446043</v>
      </c>
      <c r="F21" s="26" t="n">
        <v>88</v>
      </c>
      <c r="G21" s="75" t="n">
        <v>85.2272727272727</v>
      </c>
      <c r="H21" s="26" t="n">
        <v>297</v>
      </c>
      <c r="I21" s="75" t="n">
        <v>79.4612794612795</v>
      </c>
      <c r="J21" s="26" t="n">
        <v>3146</v>
      </c>
      <c r="K21" s="75" t="n">
        <v>79.2116973935156</v>
      </c>
      <c r="L21" s="26" t="n">
        <v>813</v>
      </c>
      <c r="M21" s="76" t="n">
        <v>52.029520295203</v>
      </c>
    </row>
    <row r="22" customFormat="false" ht="13.2" hidden="false" customHeight="false" outlineLevel="0" collapsed="false">
      <c r="A22" s="24" t="s">
        <v>25</v>
      </c>
      <c r="B22" s="26" t="n">
        <v>3333</v>
      </c>
      <c r="C22" s="75" t="n">
        <v>51.8151815181518</v>
      </c>
      <c r="D22" s="26" t="n">
        <v>161</v>
      </c>
      <c r="E22" s="75" t="n">
        <v>52.7950310559006</v>
      </c>
      <c r="F22" s="26" t="n">
        <v>45</v>
      </c>
      <c r="G22" s="75" t="n">
        <v>80</v>
      </c>
      <c r="H22" s="26" t="n">
        <v>43</v>
      </c>
      <c r="I22" s="75" t="n">
        <v>93.0232558139535</v>
      </c>
      <c r="J22" s="26" t="n">
        <v>1528</v>
      </c>
      <c r="K22" s="75" t="n">
        <v>71.8586387434555</v>
      </c>
      <c r="L22" s="26" t="n">
        <v>1556</v>
      </c>
      <c r="M22" s="76" t="n">
        <v>30.0771208226221</v>
      </c>
    </row>
    <row r="23" customFormat="false" ht="13.2" hidden="false" customHeight="false" outlineLevel="0" collapsed="false">
      <c r="A23" s="24" t="s">
        <v>26</v>
      </c>
      <c r="B23" s="26" t="n">
        <v>392</v>
      </c>
      <c r="C23" s="75" t="n">
        <v>76.530612244898</v>
      </c>
      <c r="D23" s="26" t="n">
        <v>117</v>
      </c>
      <c r="E23" s="75" t="n">
        <v>70.9401709401709</v>
      </c>
      <c r="F23" s="26" t="n">
        <v>2</v>
      </c>
      <c r="G23" s="75" t="n">
        <v>50</v>
      </c>
      <c r="H23" s="28" t="s">
        <v>22</v>
      </c>
      <c r="I23" s="28" t="s">
        <v>22</v>
      </c>
      <c r="J23" s="26" t="n">
        <v>189</v>
      </c>
      <c r="K23" s="75" t="n">
        <v>87.3015873015873</v>
      </c>
      <c r="L23" s="26" t="n">
        <v>84</v>
      </c>
      <c r="M23" s="76" t="n">
        <v>60.7142857142857</v>
      </c>
    </row>
    <row r="24" customFormat="false" ht="13.2" hidden="false" customHeight="false" outlineLevel="0" collapsed="false">
      <c r="A24" s="24" t="s">
        <v>27</v>
      </c>
      <c r="B24" s="26" t="n">
        <v>1347</v>
      </c>
      <c r="C24" s="75" t="n">
        <v>74.090571640683</v>
      </c>
      <c r="D24" s="26" t="n">
        <v>228</v>
      </c>
      <c r="E24" s="75" t="n">
        <v>37.719298245614</v>
      </c>
      <c r="F24" s="26" t="n">
        <v>58</v>
      </c>
      <c r="G24" s="75" t="n">
        <v>86.2068965517241</v>
      </c>
      <c r="H24" s="26" t="n">
        <v>57</v>
      </c>
      <c r="I24" s="75" t="n">
        <v>63.1578947368421</v>
      </c>
      <c r="J24" s="26" t="n">
        <v>744</v>
      </c>
      <c r="K24" s="75" t="n">
        <v>85.752688172043</v>
      </c>
      <c r="L24" s="26" t="n">
        <v>260</v>
      </c>
      <c r="M24" s="76" t="n">
        <v>72.3076923076923</v>
      </c>
    </row>
    <row r="25" customFormat="false" ht="13.2" hidden="false" customHeight="false" outlineLevel="0" collapsed="false">
      <c r="A25" s="24" t="s">
        <v>28</v>
      </c>
      <c r="B25" s="26" t="n">
        <v>346</v>
      </c>
      <c r="C25" s="75" t="n">
        <v>69.9421965317919</v>
      </c>
      <c r="D25" s="26" t="n">
        <v>4</v>
      </c>
      <c r="E25" s="75" t="n">
        <v>25</v>
      </c>
      <c r="F25" s="26" t="n">
        <v>10</v>
      </c>
      <c r="G25" s="75" t="n">
        <v>40</v>
      </c>
      <c r="H25" s="28" t="s">
        <v>22</v>
      </c>
      <c r="I25" s="28" t="s">
        <v>22</v>
      </c>
      <c r="J25" s="26" t="n">
        <v>284</v>
      </c>
      <c r="K25" s="75" t="n">
        <v>74.2957746478873</v>
      </c>
      <c r="L25" s="26" t="n">
        <v>48</v>
      </c>
      <c r="M25" s="76" t="n">
        <v>54.1666666666667</v>
      </c>
    </row>
    <row r="26" customFormat="false" ht="13.2" hidden="false" customHeight="false" outlineLevel="0" collapsed="false">
      <c r="A26" s="24" t="s">
        <v>29</v>
      </c>
      <c r="B26" s="26" t="n">
        <v>516</v>
      </c>
      <c r="C26" s="75" t="n">
        <v>69.9612403100775</v>
      </c>
      <c r="D26" s="26" t="n">
        <v>30</v>
      </c>
      <c r="E26" s="75" t="n">
        <v>63.3333333333333</v>
      </c>
      <c r="F26" s="26" t="n">
        <v>101</v>
      </c>
      <c r="G26" s="75" t="n">
        <v>61.3861386138614</v>
      </c>
      <c r="H26" s="26" t="n">
        <v>87</v>
      </c>
      <c r="I26" s="75" t="n">
        <v>73.5632183908046</v>
      </c>
      <c r="J26" s="26" t="n">
        <v>168</v>
      </c>
      <c r="K26" s="75" t="n">
        <v>67.8571428571429</v>
      </c>
      <c r="L26" s="26" t="n">
        <v>130</v>
      </c>
      <c r="M26" s="76" t="n">
        <v>78.4615384615385</v>
      </c>
    </row>
    <row r="27" customFormat="false" ht="13.2" hidden="false" customHeight="false" outlineLevel="0" collapsed="false">
      <c r="A27" s="24" t="s">
        <v>30</v>
      </c>
      <c r="B27" s="26" t="n">
        <v>64</v>
      </c>
      <c r="C27" s="75" t="n">
        <v>56.25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6" t="n">
        <v>64</v>
      </c>
      <c r="M27" s="76" t="n">
        <v>56.25</v>
      </c>
    </row>
    <row r="28" customFormat="false" ht="13.2" hidden="false" customHeight="false" outlineLevel="0" collapsed="false">
      <c r="A28" s="24" t="s">
        <v>31</v>
      </c>
      <c r="B28" s="26" t="n">
        <v>340</v>
      </c>
      <c r="C28" s="75" t="n">
        <v>77.6470588235294</v>
      </c>
      <c r="D28" s="28" t="s">
        <v>22</v>
      </c>
      <c r="E28" s="28" t="s">
        <v>22</v>
      </c>
      <c r="F28" s="26" t="n">
        <v>5</v>
      </c>
      <c r="G28" s="75" t="n">
        <v>60</v>
      </c>
      <c r="H28" s="26" t="n">
        <v>16</v>
      </c>
      <c r="I28" s="75" t="n">
        <v>50</v>
      </c>
      <c r="J28" s="26" t="n">
        <v>294</v>
      </c>
      <c r="K28" s="75" t="n">
        <v>80.6122448979592</v>
      </c>
      <c r="L28" s="26" t="n">
        <v>25</v>
      </c>
      <c r="M28" s="76" t="n">
        <v>64</v>
      </c>
    </row>
    <row r="29" customFormat="false" ht="13.2" hidden="false" customHeight="false" outlineLevel="0" collapsed="false">
      <c r="A29" s="24" t="s">
        <v>32</v>
      </c>
      <c r="B29" s="26" t="n">
        <v>1548</v>
      </c>
      <c r="C29" s="75" t="n">
        <v>65.1162790697674</v>
      </c>
      <c r="D29" s="26" t="n">
        <v>304</v>
      </c>
      <c r="E29" s="75" t="n">
        <v>33.5526315789474</v>
      </c>
      <c r="F29" s="26" t="n">
        <v>52</v>
      </c>
      <c r="G29" s="75" t="n">
        <v>78.8461538461538</v>
      </c>
      <c r="H29" s="26" t="n">
        <v>9</v>
      </c>
      <c r="I29" s="75" t="n">
        <v>66.6666666666667</v>
      </c>
      <c r="J29" s="26" t="n">
        <v>854</v>
      </c>
      <c r="K29" s="75" t="n">
        <v>79.2740046838407</v>
      </c>
      <c r="L29" s="26" t="n">
        <v>329</v>
      </c>
      <c r="M29" s="76" t="n">
        <v>55.3191489361702</v>
      </c>
    </row>
    <row r="30" customFormat="false" ht="13.2" hidden="false" customHeight="false" outlineLevel="0" collapsed="false">
      <c r="A30" s="24" t="s">
        <v>33</v>
      </c>
      <c r="B30" s="26" t="n">
        <v>145</v>
      </c>
      <c r="C30" s="75" t="n">
        <v>80</v>
      </c>
      <c r="D30" s="26" t="n">
        <v>10</v>
      </c>
      <c r="E30" s="75" t="s">
        <v>71</v>
      </c>
      <c r="F30" s="28" t="s">
        <v>22</v>
      </c>
      <c r="G30" s="28" t="s">
        <v>22</v>
      </c>
      <c r="H30" s="28" t="s">
        <v>22</v>
      </c>
      <c r="I30" s="28" t="s">
        <v>22</v>
      </c>
      <c r="J30" s="26" t="n">
        <v>87</v>
      </c>
      <c r="K30" s="75" t="n">
        <v>94.2528735632184</v>
      </c>
      <c r="L30" s="26" t="n">
        <v>48</v>
      </c>
      <c r="M30" s="76" t="n">
        <v>66.6666666666667</v>
      </c>
    </row>
    <row r="31" customFormat="false" ht="13.2" hidden="false" customHeight="false" outlineLevel="0" collapsed="false">
      <c r="A31" s="24" t="s">
        <v>34</v>
      </c>
      <c r="B31" s="26" t="n">
        <v>509</v>
      </c>
      <c r="C31" s="75" t="n">
        <v>77.9960707269155</v>
      </c>
      <c r="D31" s="28" t="s">
        <v>22</v>
      </c>
      <c r="E31" s="28" t="s">
        <v>22</v>
      </c>
      <c r="F31" s="26" t="n">
        <v>1</v>
      </c>
      <c r="G31" s="75" t="n">
        <v>0</v>
      </c>
      <c r="H31" s="28" t="s">
        <v>22</v>
      </c>
      <c r="I31" s="28" t="s">
        <v>22</v>
      </c>
      <c r="J31" s="26" t="n">
        <v>375</v>
      </c>
      <c r="K31" s="75" t="n">
        <v>92.5333333333333</v>
      </c>
      <c r="L31" s="26" t="n">
        <v>133</v>
      </c>
      <c r="M31" s="76" t="n">
        <v>37.593984962406</v>
      </c>
    </row>
    <row r="32" customFormat="false" ht="13.2" hidden="false" customHeight="false" outlineLevel="0" collapsed="false">
      <c r="A32" s="24" t="s">
        <v>35</v>
      </c>
      <c r="B32" s="26" t="n">
        <v>234</v>
      </c>
      <c r="C32" s="75" t="n">
        <v>74.7863247863248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6" t="n">
        <v>156</v>
      </c>
      <c r="K32" s="75" t="n">
        <v>80.1282051282051</v>
      </c>
      <c r="L32" s="26" t="n">
        <v>78</v>
      </c>
      <c r="M32" s="76" t="n">
        <v>64.1025641025641</v>
      </c>
    </row>
    <row r="33" customFormat="false" ht="13.2" hidden="false" customHeight="false" outlineLevel="0" collapsed="false">
      <c r="A33" s="24" t="s">
        <v>36</v>
      </c>
      <c r="B33" s="26" t="n">
        <v>688</v>
      </c>
      <c r="C33" s="75" t="n">
        <v>77.1802325581395</v>
      </c>
      <c r="D33" s="26" t="n">
        <v>67</v>
      </c>
      <c r="E33" s="75" t="n">
        <v>49.2537313432836</v>
      </c>
      <c r="F33" s="26" t="n">
        <v>50</v>
      </c>
      <c r="G33" s="75" t="n">
        <v>68</v>
      </c>
      <c r="H33" s="26" t="n">
        <v>2</v>
      </c>
      <c r="I33" s="75" t="n">
        <v>50</v>
      </c>
      <c r="J33" s="26" t="n">
        <v>406</v>
      </c>
      <c r="K33" s="75" t="n">
        <v>90.3940886699507</v>
      </c>
      <c r="L33" s="26" t="n">
        <v>163</v>
      </c>
      <c r="M33" s="76" t="n">
        <v>58.8957055214724</v>
      </c>
    </row>
    <row r="34" customFormat="false" ht="13.2" hidden="false" customHeight="false" outlineLevel="0" collapsed="false">
      <c r="A34" s="24" t="s">
        <v>37</v>
      </c>
      <c r="B34" s="26" t="n">
        <v>503</v>
      </c>
      <c r="C34" s="75" t="n">
        <v>79.324055666004</v>
      </c>
      <c r="D34" s="26" t="n">
        <v>28</v>
      </c>
      <c r="E34" s="75" t="n">
        <v>60.7142857142857</v>
      </c>
      <c r="F34" s="26" t="n">
        <v>9</v>
      </c>
      <c r="G34" s="75" t="n">
        <v>100</v>
      </c>
      <c r="H34" s="26" t="n">
        <v>3</v>
      </c>
      <c r="I34" s="75" t="n">
        <v>0</v>
      </c>
      <c r="J34" s="26" t="n">
        <v>427</v>
      </c>
      <c r="K34" s="75" t="n">
        <v>80.5620608899297</v>
      </c>
      <c r="L34" s="26" t="n">
        <v>36</v>
      </c>
      <c r="M34" s="76" t="n">
        <v>80.5555555555556</v>
      </c>
    </row>
    <row r="35" customFormat="false" ht="13.2" hidden="false" customHeight="false" outlineLevel="0" collapsed="false">
      <c r="A35" s="24" t="s">
        <v>38</v>
      </c>
      <c r="B35" s="26" t="n">
        <v>120</v>
      </c>
      <c r="C35" s="75" t="n">
        <v>50.8333333333333</v>
      </c>
      <c r="D35" s="28" t="s">
        <v>22</v>
      </c>
      <c r="E35" s="28" t="s">
        <v>22</v>
      </c>
      <c r="F35" s="26" t="n">
        <v>4</v>
      </c>
      <c r="G35" s="75" t="n">
        <v>25</v>
      </c>
      <c r="H35" s="28" t="s">
        <v>22</v>
      </c>
      <c r="I35" s="28" t="s">
        <v>22</v>
      </c>
      <c r="J35" s="26" t="n">
        <v>33</v>
      </c>
      <c r="K35" s="75" t="n">
        <v>96.969696969697</v>
      </c>
      <c r="L35" s="26" t="n">
        <v>83</v>
      </c>
      <c r="M35" s="76" t="n">
        <v>33.7349397590361</v>
      </c>
    </row>
    <row r="36" customFormat="false" ht="13.2" hidden="false" customHeight="false" outlineLevel="0" collapsed="false">
      <c r="A36" s="24" t="s">
        <v>39</v>
      </c>
      <c r="B36" s="26" t="n">
        <v>86</v>
      </c>
      <c r="C36" s="75" t="n">
        <v>95.3488372093023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6" t="n">
        <v>86</v>
      </c>
      <c r="K36" s="75" t="n">
        <v>95.3488372093023</v>
      </c>
      <c r="L36" s="28" t="s">
        <v>22</v>
      </c>
      <c r="M36" s="30" t="s">
        <v>22</v>
      </c>
    </row>
    <row r="37" customFormat="false" ht="13.2" hidden="false" customHeight="false" outlineLevel="0" collapsed="false">
      <c r="A37" s="24" t="s">
        <v>40</v>
      </c>
      <c r="B37" s="26" t="n">
        <v>4381</v>
      </c>
      <c r="C37" s="75" t="n">
        <v>71.7872631819219</v>
      </c>
      <c r="D37" s="26" t="n">
        <v>1497</v>
      </c>
      <c r="E37" s="75" t="n">
        <v>49.5657982631931</v>
      </c>
      <c r="F37" s="26" t="n">
        <v>98</v>
      </c>
      <c r="G37" s="75" t="n">
        <v>81.6326530612245</v>
      </c>
      <c r="H37" s="26" t="n">
        <v>5</v>
      </c>
      <c r="I37" s="75" t="n">
        <v>100</v>
      </c>
      <c r="J37" s="26" t="n">
        <v>2367</v>
      </c>
      <c r="K37" s="75" t="n">
        <v>86.1427967891846</v>
      </c>
      <c r="L37" s="26" t="n">
        <v>414</v>
      </c>
      <c r="M37" s="76" t="n">
        <v>67.3913043478261</v>
      </c>
    </row>
    <row r="38" customFormat="false" ht="13.2" hidden="false" customHeight="false" outlineLevel="0" collapsed="false">
      <c r="A38" s="24" t="s">
        <v>41</v>
      </c>
      <c r="B38" s="26" t="n">
        <v>399</v>
      </c>
      <c r="C38" s="75" t="n">
        <v>64.9122807017544</v>
      </c>
      <c r="D38" s="26" t="n">
        <v>57</v>
      </c>
      <c r="E38" s="75" t="n">
        <v>42.1052631578947</v>
      </c>
      <c r="F38" s="26" t="n">
        <v>44</v>
      </c>
      <c r="G38" s="75" t="n">
        <v>56.8181818181818</v>
      </c>
      <c r="H38" s="28" t="s">
        <v>22</v>
      </c>
      <c r="I38" s="28" t="s">
        <v>22</v>
      </c>
      <c r="J38" s="26" t="n">
        <v>276</v>
      </c>
      <c r="K38" s="75" t="n">
        <v>71.7391304347826</v>
      </c>
      <c r="L38" s="26" t="n">
        <v>22</v>
      </c>
      <c r="M38" s="76" t="n">
        <v>54.5454545454545</v>
      </c>
    </row>
    <row r="39" customFormat="false" ht="13.2" hidden="false" customHeight="false" outlineLevel="0" collapsed="false">
      <c r="A39" s="24" t="s">
        <v>42</v>
      </c>
      <c r="B39" s="26" t="n">
        <v>142</v>
      </c>
      <c r="C39" s="75" t="n">
        <v>73.943661971831</v>
      </c>
      <c r="D39" s="26" t="n">
        <v>7</v>
      </c>
      <c r="E39" s="75" t="n">
        <v>0</v>
      </c>
      <c r="F39" s="26" t="n">
        <v>9</v>
      </c>
      <c r="G39" s="75" t="n">
        <v>44.4444444444444</v>
      </c>
      <c r="H39" s="28" t="s">
        <v>22</v>
      </c>
      <c r="I39" s="28" t="s">
        <v>22</v>
      </c>
      <c r="J39" s="26" t="n">
        <v>25</v>
      </c>
      <c r="K39" s="75" t="n">
        <v>60</v>
      </c>
      <c r="L39" s="26" t="n">
        <v>101</v>
      </c>
      <c r="M39" s="76" t="n">
        <v>85.1485148514852</v>
      </c>
    </row>
    <row r="40" customFormat="false" ht="13.2" hidden="false" customHeight="false" outlineLevel="0" collapsed="false">
      <c r="A40" s="31" t="s">
        <v>43</v>
      </c>
      <c r="B40" s="33" t="n">
        <v>757</v>
      </c>
      <c r="C40" s="77" t="n">
        <v>81.9022457067371</v>
      </c>
      <c r="D40" s="33" t="n">
        <v>57</v>
      </c>
      <c r="E40" s="77" t="n">
        <v>57.8947368421053</v>
      </c>
      <c r="F40" s="33" t="n">
        <v>50</v>
      </c>
      <c r="G40" s="77" t="n">
        <v>68</v>
      </c>
      <c r="H40" s="33" t="n">
        <v>35</v>
      </c>
      <c r="I40" s="77" t="n">
        <v>97.1428571428571</v>
      </c>
      <c r="J40" s="33" t="n">
        <v>525</v>
      </c>
      <c r="K40" s="77" t="n">
        <v>87.6190476190476</v>
      </c>
      <c r="L40" s="33" t="n">
        <v>90</v>
      </c>
      <c r="M40" s="78" t="n">
        <v>65.5555555555556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9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72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37081</v>
      </c>
      <c r="C14" s="70" t="n">
        <v>87.1821148296972</v>
      </c>
      <c r="D14" s="14" t="n">
        <v>6352</v>
      </c>
      <c r="E14" s="70" t="n">
        <v>41.3570528967254</v>
      </c>
      <c r="F14" s="14" t="n">
        <v>574</v>
      </c>
      <c r="G14" s="70" t="n">
        <v>68.4668989547038</v>
      </c>
      <c r="H14" s="14" t="n">
        <v>4621</v>
      </c>
      <c r="I14" s="70" t="n">
        <v>71.1101493183294</v>
      </c>
      <c r="J14" s="14" t="n">
        <v>10947</v>
      </c>
      <c r="K14" s="70" t="n">
        <v>77.847812185987</v>
      </c>
      <c r="L14" s="14" t="n">
        <v>11301</v>
      </c>
      <c r="M14" s="70" t="n">
        <v>57.9860189363773</v>
      </c>
    </row>
    <row r="15" customFormat="false" ht="13.2" hidden="false" customHeight="false" outlineLevel="0" collapsed="false">
      <c r="A15" s="15" t="s">
        <v>17</v>
      </c>
      <c r="B15" s="17" t="n">
        <v>8219</v>
      </c>
      <c r="C15" s="71" t="n">
        <v>110.487893904368</v>
      </c>
      <c r="D15" s="17" t="n">
        <v>346</v>
      </c>
      <c r="E15" s="71" t="n">
        <v>58.0924855491329</v>
      </c>
      <c r="F15" s="17" t="n">
        <v>132</v>
      </c>
      <c r="G15" s="71" t="n">
        <v>69.6969696969697</v>
      </c>
      <c r="H15" s="17" t="n">
        <v>1546</v>
      </c>
      <c r="I15" s="71" t="n">
        <v>69.9223803363519</v>
      </c>
      <c r="J15" s="17" t="n">
        <v>3951</v>
      </c>
      <c r="K15" s="71" t="n">
        <v>75.5251834978486</v>
      </c>
      <c r="L15" s="17" t="n">
        <v>1163</v>
      </c>
      <c r="M15" s="72" t="n">
        <v>66.3800515907137</v>
      </c>
    </row>
    <row r="16" s="23" customFormat="true" ht="10.2" hidden="false" customHeight="false" outlineLevel="0" collapsed="false">
      <c r="A16" s="19" t="s">
        <v>18</v>
      </c>
      <c r="B16" s="21" t="n">
        <v>4365</v>
      </c>
      <c r="C16" s="73" t="n">
        <v>117.434135166094</v>
      </c>
      <c r="D16" s="21" t="n">
        <v>173</v>
      </c>
      <c r="E16" s="73" t="n">
        <v>55.4913294797688</v>
      </c>
      <c r="F16" s="21" t="n">
        <v>96</v>
      </c>
      <c r="G16" s="73" t="n">
        <v>65.625</v>
      </c>
      <c r="H16" s="21" t="n">
        <v>730</v>
      </c>
      <c r="I16" s="73" t="n">
        <v>71.3698630136986</v>
      </c>
      <c r="J16" s="21" t="n">
        <v>2303</v>
      </c>
      <c r="K16" s="73" t="n">
        <v>76.769431176726</v>
      </c>
      <c r="L16" s="21" t="n">
        <v>542</v>
      </c>
      <c r="M16" s="74" t="n">
        <v>69.1881918819188</v>
      </c>
    </row>
    <row r="17" s="23" customFormat="true" ht="10.2" hidden="false" customHeight="false" outlineLevel="0" collapsed="false">
      <c r="A17" s="19" t="s">
        <v>19</v>
      </c>
      <c r="B17" s="21" t="n">
        <v>3854</v>
      </c>
      <c r="C17" s="73" t="n">
        <v>102.620653866113</v>
      </c>
      <c r="D17" s="21" t="n">
        <v>173</v>
      </c>
      <c r="E17" s="73" t="n">
        <v>60.6936416184971</v>
      </c>
      <c r="F17" s="21" t="n">
        <v>36</v>
      </c>
      <c r="G17" s="73" t="n">
        <v>80.5555555555556</v>
      </c>
      <c r="H17" s="21" t="n">
        <v>816</v>
      </c>
      <c r="I17" s="73" t="n">
        <v>68.6274509803922</v>
      </c>
      <c r="J17" s="21" t="n">
        <v>1648</v>
      </c>
      <c r="K17" s="73" t="n">
        <v>73.7864077669903</v>
      </c>
      <c r="L17" s="21" t="n">
        <v>621</v>
      </c>
      <c r="M17" s="74" t="n">
        <v>63.9291465378422</v>
      </c>
    </row>
    <row r="18" customFormat="false" ht="13.2" hidden="false" customHeight="false" outlineLevel="0" collapsed="false">
      <c r="A18" s="24" t="s">
        <v>20</v>
      </c>
      <c r="B18" s="26" t="n">
        <v>51</v>
      </c>
      <c r="C18" s="75" t="n">
        <v>129.411764705882</v>
      </c>
      <c r="D18" s="26" t="n">
        <v>16</v>
      </c>
      <c r="E18" s="75" t="n">
        <v>93.75</v>
      </c>
      <c r="F18" s="28" t="s">
        <v>22</v>
      </c>
      <c r="G18" s="28" t="s">
        <v>22</v>
      </c>
      <c r="H18" s="28" t="s">
        <v>22</v>
      </c>
      <c r="I18" s="28" t="s">
        <v>22</v>
      </c>
      <c r="J18" s="26" t="n">
        <v>21</v>
      </c>
      <c r="K18" s="75" t="n">
        <v>80.952380952381</v>
      </c>
      <c r="L18" s="26" t="n">
        <v>14</v>
      </c>
      <c r="M18" s="76" t="n">
        <v>92.8571428571429</v>
      </c>
    </row>
    <row r="19" customFormat="false" ht="13.2" hidden="false" customHeight="false" outlineLevel="0" collapsed="false">
      <c r="A19" s="24" t="s">
        <v>21</v>
      </c>
      <c r="B19" s="26" t="n">
        <v>312</v>
      </c>
      <c r="C19" s="75" t="n">
        <v>84.9358974358974</v>
      </c>
      <c r="D19" s="26" t="n">
        <v>131</v>
      </c>
      <c r="E19" s="75" t="n">
        <v>43.5114503816794</v>
      </c>
      <c r="F19" s="26" t="n">
        <v>15</v>
      </c>
      <c r="G19" s="75" t="n">
        <v>40</v>
      </c>
      <c r="H19" s="28" t="s">
        <v>22</v>
      </c>
      <c r="I19" s="28" t="s">
        <v>22</v>
      </c>
      <c r="J19" s="26" t="n">
        <v>85</v>
      </c>
      <c r="K19" s="75" t="n">
        <v>80</v>
      </c>
      <c r="L19" s="26" t="n">
        <v>81</v>
      </c>
      <c r="M19" s="76" t="n">
        <v>60.4938271604938</v>
      </c>
    </row>
    <row r="20" customFormat="false" ht="13.2" hidden="false" customHeight="false" outlineLevel="0" collapsed="false">
      <c r="A20" s="24" t="s">
        <v>23</v>
      </c>
      <c r="B20" s="26" t="n">
        <v>136</v>
      </c>
      <c r="C20" s="75" t="n">
        <v>74.2647058823529</v>
      </c>
      <c r="D20" s="26" t="n">
        <v>24</v>
      </c>
      <c r="E20" s="75" t="n">
        <v>4.16666666666667</v>
      </c>
      <c r="F20" s="28" t="s">
        <v>22</v>
      </c>
      <c r="G20" s="28" t="s">
        <v>22</v>
      </c>
      <c r="H20" s="26" t="n">
        <v>26</v>
      </c>
      <c r="I20" s="75" t="n">
        <v>96.1538461538462</v>
      </c>
      <c r="J20" s="26" t="n">
        <v>33</v>
      </c>
      <c r="K20" s="75" t="n">
        <v>66.6666666666667</v>
      </c>
      <c r="L20" s="26" t="n">
        <v>28</v>
      </c>
      <c r="M20" s="76" t="n">
        <v>71.4285714285714</v>
      </c>
    </row>
    <row r="21" customFormat="false" ht="13.2" hidden="false" customHeight="false" outlineLevel="0" collapsed="false">
      <c r="A21" s="24" t="s">
        <v>24</v>
      </c>
      <c r="B21" s="26" t="n">
        <v>8138</v>
      </c>
      <c r="C21" s="75" t="n">
        <v>79.2332268370607</v>
      </c>
      <c r="D21" s="26" t="n">
        <v>1058</v>
      </c>
      <c r="E21" s="75" t="n">
        <v>37.9962192816635</v>
      </c>
      <c r="F21" s="26" t="n">
        <v>192</v>
      </c>
      <c r="G21" s="75" t="n">
        <v>64.5833333333333</v>
      </c>
      <c r="H21" s="26" t="n">
        <v>834</v>
      </c>
      <c r="I21" s="75" t="n">
        <v>78.4172661870504</v>
      </c>
      <c r="J21" s="26" t="n">
        <v>1907</v>
      </c>
      <c r="K21" s="75" t="n">
        <v>74.1478762454116</v>
      </c>
      <c r="L21" s="26" t="n">
        <v>3493</v>
      </c>
      <c r="M21" s="76" t="n">
        <v>55.7400515316347</v>
      </c>
    </row>
    <row r="22" customFormat="false" ht="13.2" hidden="false" customHeight="false" outlineLevel="0" collapsed="false">
      <c r="A22" s="24" t="s">
        <v>25</v>
      </c>
      <c r="B22" s="26" t="n">
        <v>8947</v>
      </c>
      <c r="C22" s="75" t="n">
        <v>70.5376103721918</v>
      </c>
      <c r="D22" s="26" t="n">
        <v>2496</v>
      </c>
      <c r="E22" s="75" t="n">
        <v>38.1810897435897</v>
      </c>
      <c r="F22" s="26" t="n">
        <v>75</v>
      </c>
      <c r="G22" s="75" t="n">
        <v>69.3333333333333</v>
      </c>
      <c r="H22" s="26" t="n">
        <v>560</v>
      </c>
      <c r="I22" s="75" t="n">
        <v>61.6071428571429</v>
      </c>
      <c r="J22" s="26" t="n">
        <v>1554</v>
      </c>
      <c r="K22" s="75" t="n">
        <v>83.7194337194337</v>
      </c>
      <c r="L22" s="26" t="n">
        <v>3917</v>
      </c>
      <c r="M22" s="76" t="n">
        <v>53.7656369670666</v>
      </c>
    </row>
    <row r="23" customFormat="false" ht="13.2" hidden="false" customHeight="false" outlineLevel="0" collapsed="false">
      <c r="A23" s="24" t="s">
        <v>26</v>
      </c>
      <c r="B23" s="26" t="n">
        <v>794</v>
      </c>
      <c r="C23" s="75" t="n">
        <v>70.2770780856423</v>
      </c>
      <c r="D23" s="26" t="n">
        <v>215</v>
      </c>
      <c r="E23" s="75" t="n">
        <v>36.7441860465116</v>
      </c>
      <c r="F23" s="26" t="n">
        <v>2</v>
      </c>
      <c r="G23" s="75" t="n">
        <v>100</v>
      </c>
      <c r="H23" s="26" t="n">
        <v>211</v>
      </c>
      <c r="I23" s="75" t="n">
        <v>54.5023696682464</v>
      </c>
      <c r="J23" s="26" t="n">
        <v>161</v>
      </c>
      <c r="K23" s="75" t="n">
        <v>86.9565217391304</v>
      </c>
      <c r="L23" s="26" t="n">
        <v>90</v>
      </c>
      <c r="M23" s="76" t="n">
        <v>67.7777777777778</v>
      </c>
    </row>
    <row r="24" customFormat="false" ht="13.2" hidden="false" customHeight="false" outlineLevel="0" collapsed="false">
      <c r="A24" s="24" t="s">
        <v>27</v>
      </c>
      <c r="B24" s="26" t="n">
        <v>707</v>
      </c>
      <c r="C24" s="75" t="n">
        <v>116.548797736917</v>
      </c>
      <c r="D24" s="26" t="n">
        <v>128</v>
      </c>
      <c r="E24" s="75" t="n">
        <v>52.34375</v>
      </c>
      <c r="F24" s="26" t="n">
        <v>9</v>
      </c>
      <c r="G24" s="75" t="n">
        <v>77.7777777777778</v>
      </c>
      <c r="H24" s="26" t="n">
        <v>33</v>
      </c>
      <c r="I24" s="75" t="n">
        <v>84.8484848484848</v>
      </c>
      <c r="J24" s="26" t="n">
        <v>313</v>
      </c>
      <c r="K24" s="75" t="n">
        <v>86.5814696485623</v>
      </c>
      <c r="L24" s="26" t="n">
        <v>196</v>
      </c>
      <c r="M24" s="76" t="n">
        <v>70.4081632653061</v>
      </c>
    </row>
    <row r="25" customFormat="false" ht="13.2" hidden="false" customHeight="false" outlineLevel="0" collapsed="false">
      <c r="A25" s="24" t="s">
        <v>28</v>
      </c>
      <c r="B25" s="26" t="n">
        <v>68</v>
      </c>
      <c r="C25" s="75" t="n">
        <v>73.5294117647059</v>
      </c>
      <c r="D25" s="26" t="n">
        <v>8</v>
      </c>
      <c r="E25" s="75" t="n">
        <v>100</v>
      </c>
      <c r="F25" s="26" t="n">
        <v>12</v>
      </c>
      <c r="G25" s="75" t="n">
        <v>50</v>
      </c>
      <c r="H25" s="26" t="n">
        <v>21</v>
      </c>
      <c r="I25" s="75" t="n">
        <v>61.9047619047619</v>
      </c>
      <c r="J25" s="26" t="n">
        <v>10</v>
      </c>
      <c r="K25" s="75" t="n">
        <v>90</v>
      </c>
      <c r="L25" s="26" t="n">
        <v>4</v>
      </c>
      <c r="M25" s="76" t="n">
        <v>100</v>
      </c>
    </row>
    <row r="26" customFormat="false" ht="13.2" hidden="false" customHeight="false" outlineLevel="0" collapsed="false">
      <c r="A26" s="24" t="s">
        <v>29</v>
      </c>
      <c r="B26" s="26" t="n">
        <v>238</v>
      </c>
      <c r="C26" s="75" t="n">
        <v>79.4117647058824</v>
      </c>
      <c r="D26" s="26" t="n">
        <v>114</v>
      </c>
      <c r="E26" s="75" t="n">
        <v>32.4561403508772</v>
      </c>
      <c r="F26" s="28" t="s">
        <v>22</v>
      </c>
      <c r="G26" s="28" t="s">
        <v>22</v>
      </c>
      <c r="H26" s="26" t="n">
        <v>23</v>
      </c>
      <c r="I26" s="75" t="n">
        <v>82.6086956521739</v>
      </c>
      <c r="J26" s="26" t="n">
        <v>64</v>
      </c>
      <c r="K26" s="75" t="n">
        <v>89.0625</v>
      </c>
      <c r="L26" s="26" t="n">
        <v>18</v>
      </c>
      <c r="M26" s="76" t="n">
        <v>66.6666666666667</v>
      </c>
    </row>
    <row r="27" customFormat="false" ht="13.2" hidden="false" customHeight="false" outlineLevel="0" collapsed="false">
      <c r="A27" s="24" t="s">
        <v>30</v>
      </c>
      <c r="B27" s="26" t="n">
        <v>277</v>
      </c>
      <c r="C27" s="75" t="n">
        <v>63.898916967509</v>
      </c>
      <c r="D27" s="26" t="n">
        <v>208</v>
      </c>
      <c r="E27" s="75" t="n">
        <v>37.9807692307692</v>
      </c>
      <c r="F27" s="28" t="s">
        <v>22</v>
      </c>
      <c r="G27" s="28" t="s">
        <v>22</v>
      </c>
      <c r="H27" s="28" t="s">
        <v>22</v>
      </c>
      <c r="I27" s="28" t="s">
        <v>22</v>
      </c>
      <c r="J27" s="26" t="n">
        <v>51</v>
      </c>
      <c r="K27" s="75" t="n">
        <v>62.7450980392157</v>
      </c>
      <c r="L27" s="26" t="n">
        <v>18</v>
      </c>
      <c r="M27" s="76" t="n">
        <v>83.3333333333333</v>
      </c>
    </row>
    <row r="28" customFormat="false" ht="13.2" hidden="false" customHeight="false" outlineLevel="0" collapsed="false">
      <c r="A28" s="24" t="s">
        <v>31</v>
      </c>
      <c r="B28" s="26" t="n">
        <v>26</v>
      </c>
      <c r="C28" s="75" t="n">
        <v>169.230769230769</v>
      </c>
      <c r="D28" s="26" t="n">
        <v>2</v>
      </c>
      <c r="E28" s="75" t="n">
        <v>50</v>
      </c>
      <c r="F28" s="28" t="s">
        <v>22</v>
      </c>
      <c r="G28" s="28" t="s">
        <v>22</v>
      </c>
      <c r="H28" s="28" t="s">
        <v>22</v>
      </c>
      <c r="I28" s="28" t="s">
        <v>22</v>
      </c>
      <c r="J28" s="26" t="n">
        <v>24</v>
      </c>
      <c r="K28" s="75" t="n">
        <v>79.1666666666667</v>
      </c>
      <c r="L28" s="28" t="s">
        <v>22</v>
      </c>
      <c r="M28" s="30" t="s">
        <v>22</v>
      </c>
    </row>
    <row r="29" customFormat="false" ht="13.2" hidden="false" customHeight="false" outlineLevel="0" collapsed="false">
      <c r="A29" s="24" t="s">
        <v>32</v>
      </c>
      <c r="B29" s="26" t="n">
        <v>1464</v>
      </c>
      <c r="C29" s="75" t="n">
        <v>96.1065573770492</v>
      </c>
      <c r="D29" s="26" t="n">
        <v>94</v>
      </c>
      <c r="E29" s="75" t="n">
        <v>45.7446808510638</v>
      </c>
      <c r="F29" s="26" t="n">
        <v>53</v>
      </c>
      <c r="G29" s="75" t="n">
        <v>75.4716981132076</v>
      </c>
      <c r="H29" s="26" t="n">
        <v>240</v>
      </c>
      <c r="I29" s="75" t="n">
        <v>55.4166666666667</v>
      </c>
      <c r="J29" s="26" t="n">
        <v>585</v>
      </c>
      <c r="K29" s="75" t="n">
        <v>69.4017094017094</v>
      </c>
      <c r="L29" s="26" t="n">
        <v>359</v>
      </c>
      <c r="M29" s="76" t="n">
        <v>55.7103064066852</v>
      </c>
    </row>
    <row r="30" customFormat="false" ht="13.2" hidden="false" customHeight="false" outlineLevel="0" collapsed="false">
      <c r="A30" s="24" t="s">
        <v>33</v>
      </c>
      <c r="B30" s="26" t="n">
        <v>748</v>
      </c>
      <c r="C30" s="75" t="n">
        <v>115.508021390374</v>
      </c>
      <c r="D30" s="26" t="n">
        <v>172</v>
      </c>
      <c r="E30" s="75" t="n">
        <v>45.9302325581395</v>
      </c>
      <c r="F30" s="26" t="n">
        <v>18</v>
      </c>
      <c r="G30" s="75" t="n">
        <v>66.6666666666667</v>
      </c>
      <c r="H30" s="28" t="s">
        <v>22</v>
      </c>
      <c r="I30" s="28" t="s">
        <v>22</v>
      </c>
      <c r="J30" s="26" t="n">
        <v>373</v>
      </c>
      <c r="K30" s="75" t="n">
        <v>69.9731903485255</v>
      </c>
      <c r="L30" s="26" t="n">
        <v>185</v>
      </c>
      <c r="M30" s="76" t="n">
        <v>75.1351351351351</v>
      </c>
    </row>
    <row r="31" customFormat="false" ht="13.2" hidden="false" customHeight="false" outlineLevel="0" collapsed="false">
      <c r="A31" s="24" t="s">
        <v>34</v>
      </c>
      <c r="B31" s="26" t="n">
        <v>138</v>
      </c>
      <c r="C31" s="75" t="n">
        <v>66.6666666666667</v>
      </c>
      <c r="D31" s="26" t="n">
        <v>47</v>
      </c>
      <c r="E31" s="75" t="n">
        <v>38.2978723404255</v>
      </c>
      <c r="F31" s="28" t="s">
        <v>22</v>
      </c>
      <c r="G31" s="28" t="s">
        <v>22</v>
      </c>
      <c r="H31" s="26" t="n">
        <v>23</v>
      </c>
      <c r="I31" s="75" t="n">
        <v>73.9130434782609</v>
      </c>
      <c r="J31" s="26" t="n">
        <v>20</v>
      </c>
      <c r="K31" s="75" t="n">
        <v>100</v>
      </c>
      <c r="L31" s="26" t="n">
        <v>31</v>
      </c>
      <c r="M31" s="76" t="n">
        <v>54.8387096774194</v>
      </c>
    </row>
    <row r="32" customFormat="false" ht="13.2" hidden="false" customHeight="false" outlineLevel="0" collapsed="false">
      <c r="A32" s="24" t="s">
        <v>35</v>
      </c>
      <c r="B32" s="26" t="n">
        <v>551</v>
      </c>
      <c r="C32" s="75" t="n">
        <v>49.9092558983666</v>
      </c>
      <c r="D32" s="26" t="n">
        <v>29</v>
      </c>
      <c r="E32" s="75" t="n">
        <v>55.1724137931034</v>
      </c>
      <c r="F32" s="28" t="s">
        <v>22</v>
      </c>
      <c r="G32" s="28" t="s">
        <v>22</v>
      </c>
      <c r="H32" s="26" t="n">
        <v>261</v>
      </c>
      <c r="I32" s="75" t="n">
        <v>72.4137931034483</v>
      </c>
      <c r="J32" s="26" t="n">
        <v>18</v>
      </c>
      <c r="K32" s="75" t="n">
        <v>100</v>
      </c>
      <c r="L32" s="26" t="n">
        <v>54</v>
      </c>
      <c r="M32" s="76" t="n">
        <v>62.962962962963</v>
      </c>
    </row>
    <row r="33" customFormat="false" ht="13.2" hidden="false" customHeight="false" outlineLevel="0" collapsed="false">
      <c r="A33" s="24" t="s">
        <v>36</v>
      </c>
      <c r="B33" s="26" t="n">
        <v>904</v>
      </c>
      <c r="C33" s="75" t="n">
        <v>64.1592920353982</v>
      </c>
      <c r="D33" s="26" t="n">
        <v>127</v>
      </c>
      <c r="E33" s="75" t="n">
        <v>46.4566929133858</v>
      </c>
      <c r="F33" s="26" t="n">
        <v>10</v>
      </c>
      <c r="G33" s="75" t="n">
        <v>60</v>
      </c>
      <c r="H33" s="26" t="n">
        <v>330</v>
      </c>
      <c r="I33" s="75" t="n">
        <v>79.6969696969697</v>
      </c>
      <c r="J33" s="26" t="n">
        <v>127</v>
      </c>
      <c r="K33" s="75" t="n">
        <v>77.1653543307087</v>
      </c>
      <c r="L33" s="26" t="n">
        <v>47</v>
      </c>
      <c r="M33" s="76" t="n">
        <v>57.4468085106383</v>
      </c>
    </row>
    <row r="34" customFormat="false" ht="13.2" hidden="false" customHeight="false" outlineLevel="0" collapsed="false">
      <c r="A34" s="24" t="s">
        <v>37</v>
      </c>
      <c r="B34" s="26" t="n">
        <v>350</v>
      </c>
      <c r="C34" s="75" t="n">
        <v>59.4285714285714</v>
      </c>
      <c r="D34" s="26" t="n">
        <v>207</v>
      </c>
      <c r="E34" s="75" t="n">
        <v>47.3429951690821</v>
      </c>
      <c r="F34" s="28" t="s">
        <v>22</v>
      </c>
      <c r="G34" s="28" t="s">
        <v>22</v>
      </c>
      <c r="H34" s="26" t="n">
        <v>33</v>
      </c>
      <c r="I34" s="75" t="n">
        <v>63.6363636363636</v>
      </c>
      <c r="J34" s="26" t="n">
        <v>31</v>
      </c>
      <c r="K34" s="75" t="n">
        <v>90.3225806451613</v>
      </c>
      <c r="L34" s="26" t="n">
        <v>58</v>
      </c>
      <c r="M34" s="76" t="n">
        <v>51.7241379310345</v>
      </c>
    </row>
    <row r="35" customFormat="false" ht="13.2" hidden="false" customHeight="false" outlineLevel="0" collapsed="false">
      <c r="A35" s="24" t="s">
        <v>38</v>
      </c>
      <c r="B35" s="26" t="n">
        <v>129</v>
      </c>
      <c r="C35" s="75" t="n">
        <v>140.31007751938</v>
      </c>
      <c r="D35" s="26" t="n">
        <v>2</v>
      </c>
      <c r="E35" s="75" t="n">
        <v>100</v>
      </c>
      <c r="F35" s="28" t="s">
        <v>22</v>
      </c>
      <c r="G35" s="28" t="s">
        <v>22</v>
      </c>
      <c r="H35" s="28" t="s">
        <v>22</v>
      </c>
      <c r="I35" s="28" t="s">
        <v>22</v>
      </c>
      <c r="J35" s="26" t="n">
        <v>81</v>
      </c>
      <c r="K35" s="75" t="n">
        <v>82.7160493827161</v>
      </c>
      <c r="L35" s="26" t="n">
        <v>46</v>
      </c>
      <c r="M35" s="76" t="n">
        <v>67.3913043478261</v>
      </c>
    </row>
    <row r="36" customFormat="false" ht="13.2" hidden="false" customHeight="false" outlineLevel="0" collapsed="false">
      <c r="A36" s="24" t="s">
        <v>39</v>
      </c>
      <c r="B36" s="26" t="n">
        <v>18</v>
      </c>
      <c r="C36" s="75" t="n">
        <v>83.3333333333333</v>
      </c>
      <c r="D36" s="26" t="n">
        <v>7</v>
      </c>
      <c r="E36" s="75" t="n">
        <v>57.1428571428571</v>
      </c>
      <c r="F36" s="28" t="s">
        <v>22</v>
      </c>
      <c r="G36" s="28" t="s">
        <v>22</v>
      </c>
      <c r="H36" s="28" t="s">
        <v>22</v>
      </c>
      <c r="I36" s="28" t="s">
        <v>22</v>
      </c>
      <c r="J36" s="26" t="n">
        <v>2</v>
      </c>
      <c r="K36" s="75" t="n">
        <v>100</v>
      </c>
      <c r="L36" s="26" t="n">
        <v>9</v>
      </c>
      <c r="M36" s="76" t="n">
        <v>77.7777777777778</v>
      </c>
    </row>
    <row r="37" customFormat="false" ht="13.2" hidden="false" customHeight="false" outlineLevel="0" collapsed="false">
      <c r="A37" s="24" t="s">
        <v>40</v>
      </c>
      <c r="B37" s="26" t="n">
        <v>3532</v>
      </c>
      <c r="C37" s="75" t="n">
        <v>91.1381653454134</v>
      </c>
      <c r="D37" s="26" t="n">
        <v>727</v>
      </c>
      <c r="E37" s="75" t="n">
        <v>46.3548830811554</v>
      </c>
      <c r="F37" s="26" t="n">
        <v>41</v>
      </c>
      <c r="G37" s="75" t="n">
        <v>90.2439024390244</v>
      </c>
      <c r="H37" s="26" t="n">
        <v>370</v>
      </c>
      <c r="I37" s="75" t="n">
        <v>82.4324324324324</v>
      </c>
      <c r="J37" s="26" t="n">
        <v>1002</v>
      </c>
      <c r="K37" s="75" t="n">
        <v>87.5249500998004</v>
      </c>
      <c r="L37" s="26" t="n">
        <v>1087</v>
      </c>
      <c r="M37" s="76" t="n">
        <v>60.8095676172953</v>
      </c>
    </row>
    <row r="38" customFormat="false" ht="13.2" hidden="false" customHeight="false" outlineLevel="0" collapsed="false">
      <c r="A38" s="24" t="s">
        <v>41</v>
      </c>
      <c r="B38" s="26" t="n">
        <v>410</v>
      </c>
      <c r="C38" s="75" t="n">
        <v>103.658536585366</v>
      </c>
      <c r="D38" s="26" t="n">
        <v>19</v>
      </c>
      <c r="E38" s="75" t="n">
        <v>42.1052631578947</v>
      </c>
      <c r="F38" s="28" t="s">
        <v>22</v>
      </c>
      <c r="G38" s="28" t="s">
        <v>22</v>
      </c>
      <c r="H38" s="26" t="n">
        <v>79</v>
      </c>
      <c r="I38" s="75" t="n">
        <v>70.8860759493671</v>
      </c>
      <c r="J38" s="26" t="n">
        <v>164</v>
      </c>
      <c r="K38" s="75" t="n">
        <v>78.0487804878049</v>
      </c>
      <c r="L38" s="26" t="n">
        <v>92</v>
      </c>
      <c r="M38" s="76" t="n">
        <v>75</v>
      </c>
    </row>
    <row r="39" customFormat="false" ht="13.2" hidden="false" customHeight="false" outlineLevel="0" collapsed="false">
      <c r="A39" s="24" t="s">
        <v>42</v>
      </c>
      <c r="B39" s="26" t="n">
        <v>28</v>
      </c>
      <c r="C39" s="75" t="n">
        <v>171.428571428571</v>
      </c>
      <c r="D39" s="26" t="n">
        <v>6</v>
      </c>
      <c r="E39" s="75" t="n">
        <v>100</v>
      </c>
      <c r="F39" s="28" t="s">
        <v>22</v>
      </c>
      <c r="G39" s="28" t="s">
        <v>22</v>
      </c>
      <c r="H39" s="28" t="s">
        <v>22</v>
      </c>
      <c r="I39" s="28" t="s">
        <v>22</v>
      </c>
      <c r="J39" s="26" t="n">
        <v>22</v>
      </c>
      <c r="K39" s="75" t="n">
        <v>90.9090909090909</v>
      </c>
      <c r="L39" s="28" t="s">
        <v>22</v>
      </c>
      <c r="M39" s="30" t="s">
        <v>22</v>
      </c>
    </row>
    <row r="40" customFormat="false" ht="13.2" hidden="false" customHeight="false" outlineLevel="0" collapsed="false">
      <c r="A40" s="31" t="s">
        <v>43</v>
      </c>
      <c r="B40" s="33" t="n">
        <v>896</v>
      </c>
      <c r="C40" s="77" t="n">
        <v>100.446428571429</v>
      </c>
      <c r="D40" s="33" t="n">
        <v>169</v>
      </c>
      <c r="E40" s="77" t="n">
        <v>33.7278106508876</v>
      </c>
      <c r="F40" s="33" t="n">
        <v>15</v>
      </c>
      <c r="G40" s="77" t="n">
        <v>60</v>
      </c>
      <c r="H40" s="33" t="n">
        <v>31</v>
      </c>
      <c r="I40" s="77" t="n">
        <v>70.9677419354839</v>
      </c>
      <c r="J40" s="33" t="n">
        <v>348</v>
      </c>
      <c r="K40" s="77" t="n">
        <v>75.5747126436782</v>
      </c>
      <c r="L40" s="33" t="n">
        <v>311</v>
      </c>
      <c r="M40" s="78" t="n">
        <v>64.6302250803859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69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9073</v>
      </c>
      <c r="C14" s="70" t="n">
        <v>73.8895624380029</v>
      </c>
      <c r="D14" s="14" t="n">
        <v>1557</v>
      </c>
      <c r="E14" s="70" t="n">
        <v>64.0976236351959</v>
      </c>
      <c r="F14" s="14" t="n">
        <v>248</v>
      </c>
      <c r="G14" s="70" t="n">
        <v>54.0322580645161</v>
      </c>
      <c r="H14" s="14" t="n">
        <v>641</v>
      </c>
      <c r="I14" s="70" t="n">
        <v>64.7425897035881</v>
      </c>
      <c r="J14" s="14" t="n">
        <v>5629</v>
      </c>
      <c r="K14" s="70" t="n">
        <v>78.3798187955232</v>
      </c>
      <c r="L14" s="14" t="n">
        <v>998</v>
      </c>
      <c r="M14" s="70" t="n">
        <v>74.6492985971944</v>
      </c>
    </row>
    <row r="15" customFormat="false" ht="13.2" hidden="false" customHeight="false" outlineLevel="0" collapsed="false">
      <c r="A15" s="15" t="s">
        <v>17</v>
      </c>
      <c r="B15" s="17" t="n">
        <v>5092</v>
      </c>
      <c r="C15" s="71" t="n">
        <v>77.7690494893951</v>
      </c>
      <c r="D15" s="17" t="n">
        <v>386</v>
      </c>
      <c r="E15" s="71" t="n">
        <v>81.0880829015544</v>
      </c>
      <c r="F15" s="17" t="n">
        <v>50</v>
      </c>
      <c r="G15" s="71" t="n">
        <v>92</v>
      </c>
      <c r="H15" s="17" t="n">
        <v>102</v>
      </c>
      <c r="I15" s="71" t="n">
        <v>77.4509803921569</v>
      </c>
      <c r="J15" s="17" t="n">
        <v>4088</v>
      </c>
      <c r="K15" s="71" t="n">
        <v>75.0489236790607</v>
      </c>
      <c r="L15" s="17" t="n">
        <v>466</v>
      </c>
      <c r="M15" s="72" t="n">
        <v>97.4248927038627</v>
      </c>
    </row>
    <row r="16" s="23" customFormat="true" ht="10.2" hidden="false" customHeight="false" outlineLevel="0" collapsed="false">
      <c r="A16" s="19" t="s">
        <v>18</v>
      </c>
      <c r="B16" s="21" t="n">
        <v>2575</v>
      </c>
      <c r="C16" s="73" t="n">
        <v>80.3883495145631</v>
      </c>
      <c r="D16" s="21" t="n">
        <v>350</v>
      </c>
      <c r="E16" s="73" t="n">
        <v>81.1428571428571</v>
      </c>
      <c r="F16" s="21" t="n">
        <v>39</v>
      </c>
      <c r="G16" s="73" t="n">
        <v>89.7435897435898</v>
      </c>
      <c r="H16" s="21" t="n">
        <v>7</v>
      </c>
      <c r="I16" s="73" t="n">
        <v>100</v>
      </c>
      <c r="J16" s="21" t="n">
        <v>2137</v>
      </c>
      <c r="K16" s="73" t="n">
        <v>80.2058961160505</v>
      </c>
      <c r="L16" s="21" t="n">
        <v>42</v>
      </c>
      <c r="M16" s="74" t="n">
        <v>71.4285714285714</v>
      </c>
    </row>
    <row r="17" s="23" customFormat="true" ht="10.2" hidden="false" customHeight="false" outlineLevel="0" collapsed="false">
      <c r="A17" s="19" t="s">
        <v>19</v>
      </c>
      <c r="B17" s="21" t="n">
        <v>2517</v>
      </c>
      <c r="C17" s="73" t="n">
        <v>75.0893921334923</v>
      </c>
      <c r="D17" s="21" t="n">
        <v>36</v>
      </c>
      <c r="E17" s="73" t="n">
        <v>80.5555555555556</v>
      </c>
      <c r="F17" s="21" t="n">
        <v>11</v>
      </c>
      <c r="G17" s="73" t="n">
        <v>100</v>
      </c>
      <c r="H17" s="21" t="n">
        <v>95</v>
      </c>
      <c r="I17" s="73" t="n">
        <v>75.7894736842105</v>
      </c>
      <c r="J17" s="21" t="n">
        <v>1951</v>
      </c>
      <c r="K17" s="73" t="n">
        <v>69.4003075345976</v>
      </c>
      <c r="L17" s="21" t="n">
        <v>424</v>
      </c>
      <c r="M17" s="74" t="n">
        <v>100</v>
      </c>
    </row>
    <row r="18" customFormat="false" ht="13.2" hidden="false" customHeight="false" outlineLevel="0" collapsed="false">
      <c r="A18" s="24" t="s">
        <v>20</v>
      </c>
      <c r="B18" s="26" t="n">
        <v>169</v>
      </c>
      <c r="C18" s="75" t="n">
        <v>76.3313609467456</v>
      </c>
      <c r="D18" s="26" t="n">
        <v>63</v>
      </c>
      <c r="E18" s="75" t="n">
        <v>69.8412698412698</v>
      </c>
      <c r="F18" s="26" t="n">
        <v>34</v>
      </c>
      <c r="G18" s="75" t="n">
        <v>94.1176470588235</v>
      </c>
      <c r="H18" s="28" t="s">
        <v>22</v>
      </c>
      <c r="I18" s="28" t="s">
        <v>22</v>
      </c>
      <c r="J18" s="26" t="n">
        <v>23</v>
      </c>
      <c r="K18" s="75" t="n">
        <v>78.2608695652174</v>
      </c>
      <c r="L18" s="26" t="n">
        <v>49</v>
      </c>
      <c r="M18" s="76" t="n">
        <v>71.4285714285714</v>
      </c>
    </row>
    <row r="19" customFormat="false" ht="13.2" hidden="false" customHeight="false" outlineLevel="0" collapsed="false">
      <c r="A19" s="24" t="s">
        <v>21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  <c r="M19" s="30" t="s">
        <v>22</v>
      </c>
    </row>
    <row r="20" customFormat="false" ht="13.2" hidden="false" customHeight="false" outlineLevel="0" collapsed="false">
      <c r="A20" s="24" t="s">
        <v>23</v>
      </c>
      <c r="B20" s="26" t="n">
        <v>22</v>
      </c>
      <c r="C20" s="75" t="n">
        <v>95.4545454545455</v>
      </c>
      <c r="D20" s="28" t="s">
        <v>22</v>
      </c>
      <c r="E20" s="28" t="s">
        <v>22</v>
      </c>
      <c r="F20" s="26" t="n">
        <v>22</v>
      </c>
      <c r="G20" s="75" t="n">
        <v>95.4545454545455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  <c r="M20" s="30" t="s">
        <v>22</v>
      </c>
    </row>
    <row r="21" customFormat="false" ht="13.2" hidden="false" customHeight="false" outlineLevel="0" collapsed="false">
      <c r="A21" s="24" t="s">
        <v>24</v>
      </c>
      <c r="B21" s="26" t="n">
        <v>1561</v>
      </c>
      <c r="C21" s="75" t="n">
        <v>82.0627802690583</v>
      </c>
      <c r="D21" s="26" t="n">
        <v>450</v>
      </c>
      <c r="E21" s="75" t="n">
        <v>89.1111111111111</v>
      </c>
      <c r="F21" s="28" t="s">
        <v>22</v>
      </c>
      <c r="G21" s="28" t="s">
        <v>22</v>
      </c>
      <c r="H21" s="26" t="n">
        <v>261</v>
      </c>
      <c r="I21" s="75" t="n">
        <v>72.0306513409962</v>
      </c>
      <c r="J21" s="26" t="n">
        <v>681</v>
      </c>
      <c r="K21" s="75" t="n">
        <v>88.2525697503671</v>
      </c>
      <c r="L21" s="26" t="n">
        <v>169</v>
      </c>
      <c r="M21" s="76" t="n">
        <v>53.8461538461539</v>
      </c>
    </row>
    <row r="22" customFormat="false" ht="13.2" hidden="false" customHeight="false" outlineLevel="0" collapsed="false">
      <c r="A22" s="24" t="s">
        <v>25</v>
      </c>
      <c r="B22" s="26" t="n">
        <v>207</v>
      </c>
      <c r="C22" s="75" t="n">
        <v>52.6570048309179</v>
      </c>
      <c r="D22" s="26" t="n">
        <v>35</v>
      </c>
      <c r="E22" s="75" t="n">
        <v>62.8571428571429</v>
      </c>
      <c r="F22" s="28" t="s">
        <v>22</v>
      </c>
      <c r="G22" s="28" t="s">
        <v>22</v>
      </c>
      <c r="H22" s="26" t="n">
        <v>16</v>
      </c>
      <c r="I22" s="75" t="n">
        <v>81.25</v>
      </c>
      <c r="J22" s="26" t="n">
        <v>37</v>
      </c>
      <c r="K22" s="75" t="n">
        <v>54.0540540540541</v>
      </c>
      <c r="L22" s="26" t="n">
        <v>119</v>
      </c>
      <c r="M22" s="76" t="n">
        <v>45.3781512605042</v>
      </c>
    </row>
    <row r="23" customFormat="false" ht="13.2" hidden="false" customHeight="false" outlineLevel="0" collapsed="false">
      <c r="A23" s="24" t="s">
        <v>26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  <c r="M23" s="30" t="s">
        <v>22</v>
      </c>
    </row>
    <row r="24" customFormat="false" ht="13.2" hidden="false" customHeight="false" outlineLevel="0" collapsed="false">
      <c r="A24" s="24" t="s">
        <v>27</v>
      </c>
      <c r="B24" s="26" t="n">
        <v>146</v>
      </c>
      <c r="C24" s="75" t="n">
        <v>93.835616438356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6" t="n">
        <v>121</v>
      </c>
      <c r="K24" s="75" t="n">
        <v>94.2148760330579</v>
      </c>
      <c r="L24" s="26" t="n">
        <v>25</v>
      </c>
      <c r="M24" s="76" t="n">
        <v>92</v>
      </c>
    </row>
    <row r="25" customFormat="false" ht="13.2" hidden="false" customHeight="false" outlineLevel="0" collapsed="false">
      <c r="A25" s="24" t="s">
        <v>28</v>
      </c>
      <c r="B25" s="26" t="n">
        <v>22</v>
      </c>
      <c r="C25" s="75" t="n">
        <v>72.7272727272727</v>
      </c>
      <c r="D25" s="26" t="n">
        <v>7</v>
      </c>
      <c r="E25" s="75" t="n">
        <v>42.8571428571429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6" t="n">
        <v>15</v>
      </c>
      <c r="M25" s="76" t="n">
        <v>86.6666666666667</v>
      </c>
    </row>
    <row r="26" customFormat="false" ht="13.2" hidden="false" customHeight="false" outlineLevel="0" collapsed="false">
      <c r="A26" s="24" t="s">
        <v>29</v>
      </c>
      <c r="B26" s="26" t="n">
        <v>25</v>
      </c>
      <c r="C26" s="75" t="n">
        <v>76</v>
      </c>
      <c r="D26" s="26" t="n">
        <v>7</v>
      </c>
      <c r="E26" s="75" t="n">
        <v>57.1428571428571</v>
      </c>
      <c r="F26" s="26" t="n">
        <v>4</v>
      </c>
      <c r="G26" s="75" t="n">
        <v>25</v>
      </c>
      <c r="H26" s="26" t="n">
        <v>14</v>
      </c>
      <c r="I26" s="75" t="n">
        <v>100</v>
      </c>
      <c r="J26" s="28" t="s">
        <v>22</v>
      </c>
      <c r="K26" s="28" t="s">
        <v>22</v>
      </c>
      <c r="L26" s="28" t="s">
        <v>22</v>
      </c>
      <c r="M26" s="30" t="s">
        <v>22</v>
      </c>
    </row>
    <row r="27" customFormat="false" ht="13.2" hidden="false" customHeight="false" outlineLevel="0" collapsed="false">
      <c r="A27" s="24" t="s">
        <v>30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  <c r="M27" s="30" t="s">
        <v>22</v>
      </c>
    </row>
    <row r="28" customFormat="false" ht="13.2" hidden="false" customHeight="false" outlineLevel="0" collapsed="false">
      <c r="A28" s="24" t="s">
        <v>31</v>
      </c>
      <c r="B28" s="26" t="n">
        <v>2</v>
      </c>
      <c r="C28" s="75" t="n">
        <v>100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6" t="n">
        <v>2</v>
      </c>
      <c r="K28" s="75" t="n">
        <v>100</v>
      </c>
      <c r="L28" s="28" t="s">
        <v>22</v>
      </c>
      <c r="M28" s="30" t="s">
        <v>22</v>
      </c>
    </row>
    <row r="29" customFormat="false" ht="13.2" hidden="false" customHeight="false" outlineLevel="0" collapsed="false">
      <c r="A29" s="24" t="s">
        <v>32</v>
      </c>
      <c r="B29" s="26" t="n">
        <v>252</v>
      </c>
      <c r="C29" s="75" t="n">
        <v>79.3650793650794</v>
      </c>
      <c r="D29" s="26" t="n">
        <v>7</v>
      </c>
      <c r="E29" s="75" t="n">
        <v>14.2857142857143</v>
      </c>
      <c r="F29" s="28" t="s">
        <v>22</v>
      </c>
      <c r="G29" s="28" t="s">
        <v>22</v>
      </c>
      <c r="H29" s="28" t="s">
        <v>22</v>
      </c>
      <c r="I29" s="28" t="s">
        <v>22</v>
      </c>
      <c r="J29" s="26" t="n">
        <v>196</v>
      </c>
      <c r="K29" s="75" t="n">
        <v>88.265306122449</v>
      </c>
      <c r="L29" s="26" t="n">
        <v>49</v>
      </c>
      <c r="M29" s="76" t="n">
        <v>53.0612244897959</v>
      </c>
    </row>
    <row r="30" customFormat="false" ht="13.2" hidden="false" customHeight="false" outlineLevel="0" collapsed="false">
      <c r="A30" s="24" t="s">
        <v>33</v>
      </c>
      <c r="B30" s="26" t="n">
        <v>141</v>
      </c>
      <c r="C30" s="75" t="n">
        <v>70.9219858156028</v>
      </c>
      <c r="D30" s="26" t="n">
        <v>34</v>
      </c>
      <c r="E30" s="75" t="n">
        <v>100</v>
      </c>
      <c r="F30" s="26" t="n">
        <v>32</v>
      </c>
      <c r="G30" s="75" t="n">
        <v>21.875</v>
      </c>
      <c r="H30" s="28" t="s">
        <v>22</v>
      </c>
      <c r="I30" s="28" t="s">
        <v>22</v>
      </c>
      <c r="J30" s="26" t="n">
        <v>65</v>
      </c>
      <c r="K30" s="75" t="n">
        <v>81.5384615384615</v>
      </c>
      <c r="L30" s="26" t="n">
        <v>10</v>
      </c>
      <c r="M30" s="76" t="n">
        <v>60</v>
      </c>
    </row>
    <row r="31" customFormat="false" ht="13.2" hidden="false" customHeight="false" outlineLevel="0" collapsed="false">
      <c r="A31" s="24" t="s">
        <v>34</v>
      </c>
      <c r="B31" s="26" t="n">
        <v>11</v>
      </c>
      <c r="C31" s="75" t="n">
        <v>100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6" t="n">
        <v>11</v>
      </c>
      <c r="K31" s="75" t="n">
        <v>100</v>
      </c>
      <c r="L31" s="28" t="s">
        <v>22</v>
      </c>
      <c r="M31" s="30" t="s">
        <v>22</v>
      </c>
    </row>
    <row r="32" customFormat="false" ht="13.2" hidden="false" customHeight="false" outlineLevel="0" collapsed="false">
      <c r="A32" s="24" t="s">
        <v>35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  <c r="M32" s="30" t="s">
        <v>22</v>
      </c>
    </row>
    <row r="33" customFormat="false" ht="13.2" hidden="false" customHeight="false" outlineLevel="0" collapsed="false">
      <c r="A33" s="24" t="s">
        <v>36</v>
      </c>
      <c r="B33" s="26" t="n">
        <v>33</v>
      </c>
      <c r="C33" s="75" t="n">
        <v>87.8787878787879</v>
      </c>
      <c r="D33" s="28" t="s">
        <v>22</v>
      </c>
      <c r="E33" s="28" t="s">
        <v>22</v>
      </c>
      <c r="F33" s="26" t="n">
        <v>8</v>
      </c>
      <c r="G33" s="75" t="n">
        <v>62.5</v>
      </c>
      <c r="H33" s="26" t="n">
        <v>23</v>
      </c>
      <c r="I33" s="75" t="n">
        <v>95.6521739130435</v>
      </c>
      <c r="J33" s="26" t="n">
        <v>1</v>
      </c>
      <c r="K33" s="75" t="n">
        <v>100</v>
      </c>
      <c r="L33" s="26" t="n">
        <v>1</v>
      </c>
      <c r="M33" s="76" t="n">
        <v>100</v>
      </c>
    </row>
    <row r="34" customFormat="false" ht="13.2" hidden="false" customHeight="false" outlineLevel="0" collapsed="false">
      <c r="A34" s="24" t="s">
        <v>37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  <c r="M34" s="30" t="s">
        <v>22</v>
      </c>
    </row>
    <row r="35" customFormat="false" ht="13.2" hidden="false" customHeight="false" outlineLevel="0" collapsed="false">
      <c r="A35" s="24" t="s">
        <v>38</v>
      </c>
      <c r="B35" s="26" t="n">
        <v>5</v>
      </c>
      <c r="C35" s="75" t="n">
        <v>100</v>
      </c>
      <c r="D35" s="26" t="n">
        <v>5</v>
      </c>
      <c r="E35" s="75" t="n">
        <v>100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  <c r="M35" s="30" t="s">
        <v>22</v>
      </c>
    </row>
    <row r="36" customFormat="false" ht="13.2" hidden="false" customHeight="false" outlineLevel="0" collapsed="false">
      <c r="A36" s="24" t="s">
        <v>39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  <c r="M36" s="30" t="s">
        <v>22</v>
      </c>
    </row>
    <row r="37" customFormat="false" ht="13.2" hidden="false" customHeight="false" outlineLevel="0" collapsed="false">
      <c r="A37" s="24" t="s">
        <v>40</v>
      </c>
      <c r="B37" s="26" t="n">
        <v>1285</v>
      </c>
      <c r="C37" s="75" t="n">
        <v>46.6147859922179</v>
      </c>
      <c r="D37" s="26" t="n">
        <v>546</v>
      </c>
      <c r="E37" s="75" t="n">
        <v>28.7545787545788</v>
      </c>
      <c r="F37" s="26" t="n">
        <v>98</v>
      </c>
      <c r="G37" s="75" t="n">
        <v>22.4489795918367</v>
      </c>
      <c r="H37" s="26" t="n">
        <v>225</v>
      </c>
      <c r="I37" s="75" t="n">
        <v>44</v>
      </c>
      <c r="J37" s="26" t="n">
        <v>339</v>
      </c>
      <c r="K37" s="75" t="n">
        <v>86.4306784660767</v>
      </c>
      <c r="L37" s="26" t="n">
        <v>77</v>
      </c>
      <c r="M37" s="76" t="n">
        <v>36.3636363636364</v>
      </c>
    </row>
    <row r="38" customFormat="false" ht="13.2" hidden="false" customHeight="false" outlineLevel="0" collapsed="false">
      <c r="A38" s="24" t="s">
        <v>41</v>
      </c>
      <c r="B38" s="26" t="n">
        <v>42</v>
      </c>
      <c r="C38" s="75" t="n">
        <v>76.1904761904762</v>
      </c>
      <c r="D38" s="26" t="n">
        <v>17</v>
      </c>
      <c r="E38" s="75" t="n">
        <v>82.3529411764706</v>
      </c>
      <c r="F38" s="28" t="s">
        <v>22</v>
      </c>
      <c r="G38" s="28" t="s">
        <v>22</v>
      </c>
      <c r="H38" s="28" t="s">
        <v>22</v>
      </c>
      <c r="I38" s="28" t="s">
        <v>22</v>
      </c>
      <c r="J38" s="26" t="n">
        <v>7</v>
      </c>
      <c r="K38" s="75" t="n">
        <v>57.1428571428571</v>
      </c>
      <c r="L38" s="26" t="n">
        <v>18</v>
      </c>
      <c r="M38" s="76" t="n">
        <v>77.7777777777778</v>
      </c>
    </row>
    <row r="39" customFormat="false" ht="13.2" hidden="false" customHeight="false" outlineLevel="0" collapsed="false">
      <c r="A39" s="24" t="s">
        <v>42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  <c r="M39" s="30" t="s">
        <v>22</v>
      </c>
    </row>
    <row r="40" customFormat="false" ht="13.2" hidden="false" customHeight="false" outlineLevel="0" collapsed="false">
      <c r="A40" s="31" t="s">
        <v>43</v>
      </c>
      <c r="B40" s="33" t="n">
        <v>58</v>
      </c>
      <c r="C40" s="77" t="n">
        <v>93.1034482758621</v>
      </c>
      <c r="D40" s="36" t="s">
        <v>22</v>
      </c>
      <c r="E40" s="36" t="s">
        <v>22</v>
      </c>
      <c r="F40" s="36" t="s">
        <v>22</v>
      </c>
      <c r="G40" s="36" t="s">
        <v>22</v>
      </c>
      <c r="H40" s="36" t="s">
        <v>22</v>
      </c>
      <c r="I40" s="36" t="s">
        <v>22</v>
      </c>
      <c r="J40" s="33" t="n">
        <v>58</v>
      </c>
      <c r="K40" s="77" t="n">
        <v>93.1034482758621</v>
      </c>
      <c r="L40" s="36" t="s">
        <v>22</v>
      </c>
      <c r="M40" s="38" t="s">
        <v>22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2" activeCellId="0" sqref="A42: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3" min="2" style="0" width="7.55"/>
    <col collapsed="false" customWidth="true" hidden="false" outlineLevel="0" max="4" min="4" style="0" width="11.66"/>
    <col collapsed="false" customWidth="true" hidden="false" outlineLevel="0" max="5" min="5" style="0" width="14.55"/>
    <col collapsed="false" customWidth="true" hidden="false" outlineLevel="0" max="6" min="6" style="0" width="9.99"/>
    <col collapsed="false" customWidth="true" hidden="false" outlineLevel="0" max="7" min="7" style="0" width="6.55"/>
    <col collapsed="false" customWidth="true" hidden="false" outlineLevel="0" max="8" min="8" style="0" width="11.66"/>
    <col collapsed="false" customWidth="true" hidden="false" outlineLevel="0" max="9" min="9" style="0" width="14.55"/>
    <col collapsed="false" customWidth="true" hidden="false" outlineLevel="0" max="10" min="10" style="0" width="9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46</v>
      </c>
    </row>
    <row r="11" customFormat="false" ht="13.2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3.2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3.2" hidden="false" customHeight="false" outlineLevel="0" collapsed="false">
      <c r="A13" s="9"/>
      <c r="B13" s="9"/>
      <c r="C13" s="10" t="s">
        <v>10</v>
      </c>
      <c r="D13" s="10" t="s">
        <v>13</v>
      </c>
      <c r="E13" s="11" t="s">
        <v>14</v>
      </c>
      <c r="F13" s="12" t="s">
        <v>15</v>
      </c>
      <c r="G13" s="10" t="s">
        <v>10</v>
      </c>
      <c r="H13" s="10" t="s">
        <v>13</v>
      </c>
      <c r="I13" s="11" t="s">
        <v>14</v>
      </c>
      <c r="J13" s="12" t="s">
        <v>15</v>
      </c>
    </row>
    <row r="14" customFormat="false" ht="13.2" hidden="false" customHeight="false" outlineLevel="0" collapsed="false">
      <c r="A14" s="13" t="s">
        <v>16</v>
      </c>
      <c r="B14" s="14" t="n">
        <v>271612</v>
      </c>
      <c r="C14" s="14" t="n">
        <v>259985</v>
      </c>
      <c r="D14" s="14" t="n">
        <v>187317</v>
      </c>
      <c r="E14" s="14" t="n">
        <v>65020</v>
      </c>
      <c r="F14" s="14" t="n">
        <v>7648</v>
      </c>
      <c r="G14" s="14" t="n">
        <v>11627</v>
      </c>
      <c r="H14" s="14" t="n">
        <v>7658</v>
      </c>
      <c r="I14" s="14" t="n">
        <v>3496</v>
      </c>
      <c r="J14" s="14" t="n">
        <v>473</v>
      </c>
    </row>
    <row r="15" customFormat="false" ht="13.2" hidden="false" customHeight="false" outlineLevel="0" collapsed="false">
      <c r="A15" s="15" t="s">
        <v>17</v>
      </c>
      <c r="B15" s="16" t="n">
        <v>80950</v>
      </c>
      <c r="C15" s="16" t="n">
        <v>73927</v>
      </c>
      <c r="D15" s="17" t="n">
        <v>59555</v>
      </c>
      <c r="E15" s="17" t="n">
        <v>12557</v>
      </c>
      <c r="F15" s="17" t="n">
        <v>1815</v>
      </c>
      <c r="G15" s="16" t="n">
        <v>7023</v>
      </c>
      <c r="H15" s="17" t="n">
        <v>5038</v>
      </c>
      <c r="I15" s="17" t="n">
        <v>1823</v>
      </c>
      <c r="J15" s="18" t="n">
        <v>162</v>
      </c>
    </row>
    <row r="16" s="23" customFormat="true" ht="10.2" hidden="false" customHeight="false" outlineLevel="0" collapsed="false">
      <c r="A16" s="19" t="s">
        <v>18</v>
      </c>
      <c r="B16" s="20" t="n">
        <v>37371</v>
      </c>
      <c r="C16" s="20" t="n">
        <v>35268</v>
      </c>
      <c r="D16" s="21" t="n">
        <v>30516</v>
      </c>
      <c r="E16" s="21" t="n">
        <v>3792</v>
      </c>
      <c r="F16" s="21" t="n">
        <v>960</v>
      </c>
      <c r="G16" s="20" t="n">
        <v>2103</v>
      </c>
      <c r="H16" s="21" t="n">
        <v>1837</v>
      </c>
      <c r="I16" s="21" t="n">
        <v>209</v>
      </c>
      <c r="J16" s="22" t="n">
        <v>57</v>
      </c>
    </row>
    <row r="17" s="23" customFormat="true" ht="10.2" hidden="false" customHeight="false" outlineLevel="0" collapsed="false">
      <c r="A17" s="19" t="s">
        <v>19</v>
      </c>
      <c r="B17" s="20" t="n">
        <v>43579</v>
      </c>
      <c r="C17" s="20" t="n">
        <v>38659</v>
      </c>
      <c r="D17" s="21" t="n">
        <v>29039</v>
      </c>
      <c r="E17" s="21" t="n">
        <v>8765</v>
      </c>
      <c r="F17" s="21" t="n">
        <v>855</v>
      </c>
      <c r="G17" s="20" t="n">
        <v>4920</v>
      </c>
      <c r="H17" s="21" t="n">
        <v>3201</v>
      </c>
      <c r="I17" s="21" t="n">
        <v>1614</v>
      </c>
      <c r="J17" s="22" t="n">
        <v>105</v>
      </c>
    </row>
    <row r="18" customFormat="false" ht="13.2" hidden="false" customHeight="false" outlineLevel="0" collapsed="false">
      <c r="A18" s="24" t="s">
        <v>20</v>
      </c>
      <c r="B18" s="25" t="n">
        <v>5004</v>
      </c>
      <c r="C18" s="25" t="n">
        <v>4454</v>
      </c>
      <c r="D18" s="26" t="n">
        <v>3318</v>
      </c>
      <c r="E18" s="26" t="n">
        <v>1031</v>
      </c>
      <c r="F18" s="26" t="n">
        <v>105</v>
      </c>
      <c r="G18" s="25" t="n">
        <v>550</v>
      </c>
      <c r="H18" s="26" t="n">
        <v>366</v>
      </c>
      <c r="I18" s="26" t="n">
        <v>184</v>
      </c>
      <c r="J18" s="30" t="s">
        <v>22</v>
      </c>
    </row>
    <row r="19" customFormat="false" ht="13.2" hidden="false" customHeight="false" outlineLevel="0" collapsed="false">
      <c r="A19" s="24" t="s">
        <v>21</v>
      </c>
      <c r="B19" s="25" t="n">
        <v>9795</v>
      </c>
      <c r="C19" s="25" t="n">
        <v>9795</v>
      </c>
      <c r="D19" s="26" t="n">
        <v>8849</v>
      </c>
      <c r="E19" s="26" t="n">
        <v>946</v>
      </c>
      <c r="F19" s="28" t="s">
        <v>22</v>
      </c>
      <c r="G19" s="29" t="s">
        <v>22</v>
      </c>
      <c r="H19" s="28" t="s">
        <v>22</v>
      </c>
      <c r="I19" s="28" t="s">
        <v>22</v>
      </c>
      <c r="J19" s="30" t="s">
        <v>22</v>
      </c>
    </row>
    <row r="20" customFormat="false" ht="13.2" hidden="false" customHeight="false" outlineLevel="0" collapsed="false">
      <c r="A20" s="24" t="s">
        <v>23</v>
      </c>
      <c r="B20" s="25" t="n">
        <v>1793</v>
      </c>
      <c r="C20" s="25" t="n">
        <v>1692</v>
      </c>
      <c r="D20" s="26" t="n">
        <v>1478</v>
      </c>
      <c r="E20" s="26" t="n">
        <v>214</v>
      </c>
      <c r="F20" s="28" t="s">
        <v>22</v>
      </c>
      <c r="G20" s="25" t="n">
        <v>101</v>
      </c>
      <c r="H20" s="26" t="n">
        <v>101</v>
      </c>
      <c r="I20" s="28" t="s">
        <v>22</v>
      </c>
      <c r="J20" s="30" t="s">
        <v>22</v>
      </c>
    </row>
    <row r="21" customFormat="false" ht="13.2" hidden="false" customHeight="false" outlineLevel="0" collapsed="false">
      <c r="A21" s="24" t="s">
        <v>24</v>
      </c>
      <c r="B21" s="25" t="n">
        <v>32058</v>
      </c>
      <c r="C21" s="25" t="n">
        <v>31056</v>
      </c>
      <c r="D21" s="26" t="n">
        <v>19603</v>
      </c>
      <c r="E21" s="26" t="n">
        <v>9597</v>
      </c>
      <c r="F21" s="26" t="n">
        <v>1856</v>
      </c>
      <c r="G21" s="25" t="n">
        <v>1002</v>
      </c>
      <c r="H21" s="26" t="n">
        <v>372</v>
      </c>
      <c r="I21" s="26" t="n">
        <v>630</v>
      </c>
      <c r="J21" s="30" t="s">
        <v>22</v>
      </c>
    </row>
    <row r="22" customFormat="false" ht="13.2" hidden="false" customHeight="false" outlineLevel="0" collapsed="false">
      <c r="A22" s="24" t="s">
        <v>25</v>
      </c>
      <c r="B22" s="25" t="n">
        <v>18379</v>
      </c>
      <c r="C22" s="25" t="n">
        <v>18249</v>
      </c>
      <c r="D22" s="26" t="n">
        <v>10601</v>
      </c>
      <c r="E22" s="26" t="n">
        <v>6520</v>
      </c>
      <c r="F22" s="26" t="n">
        <v>1128</v>
      </c>
      <c r="G22" s="25" t="n">
        <v>130</v>
      </c>
      <c r="H22" s="26" t="n">
        <v>130</v>
      </c>
      <c r="I22" s="28" t="s">
        <v>22</v>
      </c>
      <c r="J22" s="30" t="s">
        <v>22</v>
      </c>
    </row>
    <row r="23" customFormat="false" ht="13.2" hidden="false" customHeight="false" outlineLevel="0" collapsed="false">
      <c r="A23" s="24" t="s">
        <v>26</v>
      </c>
      <c r="B23" s="25" t="n">
        <v>8903</v>
      </c>
      <c r="C23" s="25" t="n">
        <v>8874</v>
      </c>
      <c r="D23" s="26" t="n">
        <v>5951</v>
      </c>
      <c r="E23" s="26" t="n">
        <v>2715</v>
      </c>
      <c r="F23" s="26" t="n">
        <v>208</v>
      </c>
      <c r="G23" s="25" t="n">
        <v>29</v>
      </c>
      <c r="H23" s="26" t="n">
        <v>29</v>
      </c>
      <c r="I23" s="28" t="s">
        <v>22</v>
      </c>
      <c r="J23" s="30" t="s">
        <v>22</v>
      </c>
    </row>
    <row r="24" customFormat="false" ht="13.2" hidden="false" customHeight="false" outlineLevel="0" collapsed="false">
      <c r="A24" s="24" t="s">
        <v>27</v>
      </c>
      <c r="B24" s="25" t="n">
        <v>15925</v>
      </c>
      <c r="C24" s="25" t="n">
        <v>15684</v>
      </c>
      <c r="D24" s="26" t="n">
        <v>9357</v>
      </c>
      <c r="E24" s="26" t="n">
        <v>6043</v>
      </c>
      <c r="F24" s="26" t="n">
        <v>284</v>
      </c>
      <c r="G24" s="25" t="n">
        <v>241</v>
      </c>
      <c r="H24" s="26" t="n">
        <v>199</v>
      </c>
      <c r="I24" s="26" t="n">
        <v>42</v>
      </c>
      <c r="J24" s="30" t="s">
        <v>22</v>
      </c>
    </row>
    <row r="25" customFormat="false" ht="13.2" hidden="false" customHeight="false" outlineLevel="0" collapsed="false">
      <c r="A25" s="24" t="s">
        <v>28</v>
      </c>
      <c r="B25" s="25" t="n">
        <v>2287</v>
      </c>
      <c r="C25" s="25" t="n">
        <v>2282</v>
      </c>
      <c r="D25" s="26" t="n">
        <v>2092</v>
      </c>
      <c r="E25" s="26" t="n">
        <v>190</v>
      </c>
      <c r="F25" s="28" t="s">
        <v>22</v>
      </c>
      <c r="G25" s="25" t="n">
        <v>5</v>
      </c>
      <c r="H25" s="28" t="s">
        <v>22</v>
      </c>
      <c r="I25" s="26" t="n">
        <v>5</v>
      </c>
      <c r="J25" s="30" t="s">
        <v>22</v>
      </c>
    </row>
    <row r="26" customFormat="false" ht="13.2" hidden="false" customHeight="false" outlineLevel="0" collapsed="false">
      <c r="A26" s="24" t="s">
        <v>29</v>
      </c>
      <c r="B26" s="25" t="n">
        <v>9889</v>
      </c>
      <c r="C26" s="25" t="n">
        <v>9847</v>
      </c>
      <c r="D26" s="26" t="n">
        <v>8790</v>
      </c>
      <c r="E26" s="26" t="n">
        <v>1057</v>
      </c>
      <c r="F26" s="28" t="s">
        <v>22</v>
      </c>
      <c r="G26" s="25" t="n">
        <v>42</v>
      </c>
      <c r="H26" s="26" t="n">
        <v>42</v>
      </c>
      <c r="I26" s="28" t="s">
        <v>22</v>
      </c>
      <c r="J26" s="30" t="s">
        <v>22</v>
      </c>
    </row>
    <row r="27" customFormat="false" ht="13.2" hidden="false" customHeight="false" outlineLevel="0" collapsed="false">
      <c r="A27" s="24" t="s">
        <v>30</v>
      </c>
      <c r="B27" s="25" t="n">
        <v>732</v>
      </c>
      <c r="C27" s="25" t="n">
        <v>732</v>
      </c>
      <c r="D27" s="26" t="n">
        <v>323</v>
      </c>
      <c r="E27" s="26" t="n">
        <v>409</v>
      </c>
      <c r="F27" s="28" t="s">
        <v>22</v>
      </c>
      <c r="G27" s="29" t="s">
        <v>22</v>
      </c>
      <c r="H27" s="28" t="s">
        <v>22</v>
      </c>
      <c r="I27" s="28" t="s">
        <v>22</v>
      </c>
      <c r="J27" s="30" t="s">
        <v>22</v>
      </c>
    </row>
    <row r="28" customFormat="false" ht="13.2" hidden="false" customHeight="false" outlineLevel="0" collapsed="false">
      <c r="A28" s="24" t="s">
        <v>31</v>
      </c>
      <c r="B28" s="25" t="n">
        <v>4815</v>
      </c>
      <c r="C28" s="25" t="n">
        <v>4726</v>
      </c>
      <c r="D28" s="26" t="n">
        <v>3887</v>
      </c>
      <c r="E28" s="26" t="n">
        <v>806</v>
      </c>
      <c r="F28" s="26" t="n">
        <v>33</v>
      </c>
      <c r="G28" s="25" t="n">
        <v>89</v>
      </c>
      <c r="H28" s="26" t="n">
        <v>89</v>
      </c>
      <c r="I28" s="28" t="s">
        <v>22</v>
      </c>
      <c r="J28" s="30" t="s">
        <v>22</v>
      </c>
    </row>
    <row r="29" customFormat="false" ht="13.2" hidden="false" customHeight="false" outlineLevel="0" collapsed="false">
      <c r="A29" s="24" t="s">
        <v>32</v>
      </c>
      <c r="B29" s="25" t="n">
        <v>13738</v>
      </c>
      <c r="C29" s="25" t="n">
        <v>12417</v>
      </c>
      <c r="D29" s="26" t="n">
        <v>5061</v>
      </c>
      <c r="E29" s="26" t="n">
        <v>5673</v>
      </c>
      <c r="F29" s="26" t="n">
        <v>1683</v>
      </c>
      <c r="G29" s="25" t="n">
        <v>1321</v>
      </c>
      <c r="H29" s="26" t="n">
        <v>923</v>
      </c>
      <c r="I29" s="26" t="n">
        <v>87</v>
      </c>
      <c r="J29" s="27" t="n">
        <v>311</v>
      </c>
    </row>
    <row r="30" customFormat="false" ht="13.2" hidden="false" customHeight="false" outlineLevel="0" collapsed="false">
      <c r="A30" s="24" t="s">
        <v>33</v>
      </c>
      <c r="B30" s="25" t="n">
        <v>2211</v>
      </c>
      <c r="C30" s="25" t="n">
        <v>1934</v>
      </c>
      <c r="D30" s="26" t="n">
        <v>1049</v>
      </c>
      <c r="E30" s="26" t="n">
        <v>885</v>
      </c>
      <c r="F30" s="28" t="s">
        <v>22</v>
      </c>
      <c r="G30" s="25" t="n">
        <v>277</v>
      </c>
      <c r="H30" s="28" t="s">
        <v>22</v>
      </c>
      <c r="I30" s="26" t="n">
        <v>277</v>
      </c>
      <c r="J30" s="30" t="s">
        <v>22</v>
      </c>
    </row>
    <row r="31" customFormat="false" ht="13.2" hidden="false" customHeight="false" outlineLevel="0" collapsed="false">
      <c r="A31" s="24" t="s">
        <v>34</v>
      </c>
      <c r="B31" s="25" t="n">
        <v>4776</v>
      </c>
      <c r="C31" s="25" t="n">
        <v>4639</v>
      </c>
      <c r="D31" s="26" t="n">
        <v>4070</v>
      </c>
      <c r="E31" s="26" t="n">
        <v>569</v>
      </c>
      <c r="F31" s="28" t="s">
        <v>22</v>
      </c>
      <c r="G31" s="25" t="n">
        <v>137</v>
      </c>
      <c r="H31" s="26" t="n">
        <v>137</v>
      </c>
      <c r="I31" s="28" t="s">
        <v>22</v>
      </c>
      <c r="J31" s="30" t="s">
        <v>22</v>
      </c>
    </row>
    <row r="32" customFormat="false" ht="13.2" hidden="false" customHeight="false" outlineLevel="0" collapsed="false">
      <c r="A32" s="24" t="s">
        <v>35</v>
      </c>
      <c r="B32" s="25" t="n">
        <v>4080</v>
      </c>
      <c r="C32" s="25" t="n">
        <v>4080</v>
      </c>
      <c r="D32" s="26" t="n">
        <v>3583</v>
      </c>
      <c r="E32" s="26" t="n">
        <v>497</v>
      </c>
      <c r="F32" s="28" t="s">
        <v>22</v>
      </c>
      <c r="G32" s="29" t="s">
        <v>22</v>
      </c>
      <c r="H32" s="28" t="s">
        <v>22</v>
      </c>
      <c r="I32" s="28" t="s">
        <v>22</v>
      </c>
      <c r="J32" s="30" t="s">
        <v>22</v>
      </c>
    </row>
    <row r="33" customFormat="false" ht="13.2" hidden="false" customHeight="false" outlineLevel="0" collapsed="false">
      <c r="A33" s="24" t="s">
        <v>36</v>
      </c>
      <c r="B33" s="25" t="n">
        <v>8715</v>
      </c>
      <c r="C33" s="25" t="n">
        <v>8489</v>
      </c>
      <c r="D33" s="26" t="n">
        <v>5488</v>
      </c>
      <c r="E33" s="26" t="n">
        <v>3001</v>
      </c>
      <c r="F33" s="28" t="s">
        <v>22</v>
      </c>
      <c r="G33" s="25" t="n">
        <v>226</v>
      </c>
      <c r="H33" s="28" t="s">
        <v>22</v>
      </c>
      <c r="I33" s="26" t="n">
        <v>226</v>
      </c>
      <c r="J33" s="30" t="s">
        <v>22</v>
      </c>
    </row>
    <row r="34" customFormat="false" ht="13.2" hidden="false" customHeight="false" outlineLevel="0" collapsed="false">
      <c r="A34" s="24" t="s">
        <v>37</v>
      </c>
      <c r="B34" s="25" t="n">
        <v>3759</v>
      </c>
      <c r="C34" s="25" t="n">
        <v>3646</v>
      </c>
      <c r="D34" s="26" t="n">
        <v>2970</v>
      </c>
      <c r="E34" s="26" t="n">
        <v>676</v>
      </c>
      <c r="F34" s="28" t="s">
        <v>22</v>
      </c>
      <c r="G34" s="25" t="n">
        <v>113</v>
      </c>
      <c r="H34" s="28" t="s">
        <v>22</v>
      </c>
      <c r="I34" s="26" t="n">
        <v>113</v>
      </c>
      <c r="J34" s="30" t="s">
        <v>22</v>
      </c>
    </row>
    <row r="35" customFormat="false" ht="13.2" hidden="false" customHeight="false" outlineLevel="0" collapsed="false">
      <c r="A35" s="24" t="s">
        <v>38</v>
      </c>
      <c r="B35" s="25" t="n">
        <v>1096</v>
      </c>
      <c r="C35" s="25" t="n">
        <v>1051</v>
      </c>
      <c r="D35" s="26" t="n">
        <v>598</v>
      </c>
      <c r="E35" s="26" t="n">
        <v>453</v>
      </c>
      <c r="F35" s="28" t="s">
        <v>22</v>
      </c>
      <c r="G35" s="25" t="n">
        <v>45</v>
      </c>
      <c r="H35" s="26" t="n">
        <v>45</v>
      </c>
      <c r="I35" s="28" t="s">
        <v>22</v>
      </c>
      <c r="J35" s="30" t="s">
        <v>22</v>
      </c>
    </row>
    <row r="36" customFormat="false" ht="13.2" hidden="false" customHeight="false" outlineLevel="0" collapsed="false">
      <c r="A36" s="24" t="s">
        <v>39</v>
      </c>
      <c r="B36" s="25" t="n">
        <v>851</v>
      </c>
      <c r="C36" s="25" t="n">
        <v>777</v>
      </c>
      <c r="D36" s="26" t="n">
        <v>777</v>
      </c>
      <c r="E36" s="28" t="s">
        <v>22</v>
      </c>
      <c r="F36" s="28" t="s">
        <v>22</v>
      </c>
      <c r="G36" s="25" t="n">
        <v>74</v>
      </c>
      <c r="H36" s="26" t="n">
        <v>74</v>
      </c>
      <c r="I36" s="28" t="s">
        <v>22</v>
      </c>
      <c r="J36" s="30" t="s">
        <v>22</v>
      </c>
    </row>
    <row r="37" customFormat="false" ht="13.2" hidden="false" customHeight="false" outlineLevel="0" collapsed="false">
      <c r="A37" s="24" t="s">
        <v>40</v>
      </c>
      <c r="B37" s="25" t="n">
        <v>26334</v>
      </c>
      <c r="C37" s="25" t="n">
        <v>26112</v>
      </c>
      <c r="D37" s="26" t="n">
        <v>17199</v>
      </c>
      <c r="E37" s="26" t="n">
        <v>8377</v>
      </c>
      <c r="F37" s="26" t="n">
        <v>536</v>
      </c>
      <c r="G37" s="25" t="n">
        <v>222</v>
      </c>
      <c r="H37" s="26" t="n">
        <v>113</v>
      </c>
      <c r="I37" s="26" t="n">
        <v>109</v>
      </c>
      <c r="J37" s="30" t="s">
        <v>22</v>
      </c>
    </row>
    <row r="38" customFormat="false" ht="13.2" hidden="false" customHeight="false" outlineLevel="0" collapsed="false">
      <c r="A38" s="24" t="s">
        <v>41</v>
      </c>
      <c r="B38" s="25" t="n">
        <v>6370</v>
      </c>
      <c r="C38" s="25" t="n">
        <v>6370</v>
      </c>
      <c r="D38" s="26" t="n">
        <v>5569</v>
      </c>
      <c r="E38" s="26" t="n">
        <v>801</v>
      </c>
      <c r="F38" s="28" t="s">
        <v>22</v>
      </c>
      <c r="G38" s="29" t="s">
        <v>22</v>
      </c>
      <c r="H38" s="28" t="s">
        <v>22</v>
      </c>
      <c r="I38" s="28" t="s">
        <v>22</v>
      </c>
      <c r="J38" s="30" t="s">
        <v>22</v>
      </c>
    </row>
    <row r="39" customFormat="false" ht="13.2" hidden="false" customHeight="false" outlineLevel="0" collapsed="false">
      <c r="A39" s="24" t="s">
        <v>42</v>
      </c>
      <c r="B39" s="25" t="n">
        <v>1363</v>
      </c>
      <c r="C39" s="25" t="n">
        <v>1363</v>
      </c>
      <c r="D39" s="26" t="n">
        <v>724</v>
      </c>
      <c r="E39" s="26" t="n">
        <v>639</v>
      </c>
      <c r="F39" s="28" t="s">
        <v>22</v>
      </c>
      <c r="G39" s="29" t="s">
        <v>22</v>
      </c>
      <c r="H39" s="28" t="s">
        <v>22</v>
      </c>
      <c r="I39" s="28" t="s">
        <v>22</v>
      </c>
      <c r="J39" s="30" t="s">
        <v>22</v>
      </c>
    </row>
    <row r="40" customFormat="false" ht="13.2" hidden="false" customHeight="false" outlineLevel="0" collapsed="false">
      <c r="A40" s="31" t="s">
        <v>43</v>
      </c>
      <c r="B40" s="32" t="n">
        <v>7789</v>
      </c>
      <c r="C40" s="32" t="n">
        <v>7789</v>
      </c>
      <c r="D40" s="33" t="n">
        <v>6425</v>
      </c>
      <c r="E40" s="33" t="n">
        <v>1364</v>
      </c>
      <c r="F40" s="36" t="s">
        <v>22</v>
      </c>
      <c r="G40" s="37" t="s">
        <v>22</v>
      </c>
      <c r="H40" s="36" t="s">
        <v>22</v>
      </c>
      <c r="I40" s="36" t="s">
        <v>22</v>
      </c>
      <c r="J40" s="38" t="s">
        <v>22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2">
    <mergeCell ref="C11:F11"/>
    <mergeCell ref="G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70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2682</v>
      </c>
      <c r="C14" s="70" t="n">
        <v>85.9806114839672</v>
      </c>
      <c r="D14" s="14" t="n">
        <v>96</v>
      </c>
      <c r="E14" s="70" t="n">
        <v>78.125</v>
      </c>
      <c r="F14" s="14" t="n">
        <v>116</v>
      </c>
      <c r="G14" s="70" t="n">
        <v>90.5172413793104</v>
      </c>
      <c r="H14" s="14" t="n">
        <v>50</v>
      </c>
      <c r="I14" s="70" t="n">
        <v>98</v>
      </c>
      <c r="J14" s="14" t="n">
        <v>1875</v>
      </c>
      <c r="K14" s="70" t="n">
        <v>83.7866666666667</v>
      </c>
      <c r="L14" s="14" t="n">
        <v>545</v>
      </c>
      <c r="M14" s="70" t="n">
        <v>92.8440366972477</v>
      </c>
    </row>
    <row r="15" customFormat="false" ht="13.2" hidden="false" customHeight="false" outlineLevel="0" collapsed="false">
      <c r="A15" s="15" t="s">
        <v>17</v>
      </c>
      <c r="B15" s="17" t="n">
        <v>2114</v>
      </c>
      <c r="C15" s="71" t="n">
        <v>86.7076631977294</v>
      </c>
      <c r="D15" s="87" t="s">
        <v>22</v>
      </c>
      <c r="E15" s="87" t="s">
        <v>22</v>
      </c>
      <c r="F15" s="17" t="n">
        <v>48</v>
      </c>
      <c r="G15" s="71" t="n">
        <v>95.8333333333333</v>
      </c>
      <c r="H15" s="17" t="n">
        <v>41</v>
      </c>
      <c r="I15" s="71" t="n">
        <v>97.5609756097561</v>
      </c>
      <c r="J15" s="17" t="n">
        <v>1586</v>
      </c>
      <c r="K15" s="71" t="n">
        <v>82.4716267339218</v>
      </c>
      <c r="L15" s="17" t="n">
        <v>439</v>
      </c>
      <c r="M15" s="72" t="n">
        <v>100</v>
      </c>
    </row>
    <row r="16" s="23" customFormat="true" ht="10.2" hidden="false" customHeight="false" outlineLevel="0" collapsed="false">
      <c r="A16" s="19" t="s">
        <v>18</v>
      </c>
      <c r="B16" s="21" t="n">
        <v>875</v>
      </c>
      <c r="C16" s="73" t="n">
        <v>87.0857142857143</v>
      </c>
      <c r="D16" s="57" t="s">
        <v>22</v>
      </c>
      <c r="E16" s="57" t="s">
        <v>22</v>
      </c>
      <c r="F16" s="21" t="n">
        <v>37</v>
      </c>
      <c r="G16" s="73" t="n">
        <v>94.5945945945946</v>
      </c>
      <c r="H16" s="21" t="n">
        <v>7</v>
      </c>
      <c r="I16" s="73" t="n">
        <v>100</v>
      </c>
      <c r="J16" s="21" t="n">
        <v>816</v>
      </c>
      <c r="K16" s="73" t="n">
        <v>86.3970588235294</v>
      </c>
      <c r="L16" s="21" t="n">
        <v>15</v>
      </c>
      <c r="M16" s="74" t="n">
        <v>100</v>
      </c>
    </row>
    <row r="17" s="23" customFormat="true" ht="10.2" hidden="false" customHeight="false" outlineLevel="0" collapsed="false">
      <c r="A17" s="19" t="s">
        <v>19</v>
      </c>
      <c r="B17" s="21" t="n">
        <v>1239</v>
      </c>
      <c r="C17" s="73" t="n">
        <v>86.4406779661017</v>
      </c>
      <c r="D17" s="57" t="s">
        <v>22</v>
      </c>
      <c r="E17" s="57" t="s">
        <v>22</v>
      </c>
      <c r="F17" s="21" t="n">
        <v>11</v>
      </c>
      <c r="G17" s="73" t="n">
        <v>100</v>
      </c>
      <c r="H17" s="21" t="n">
        <v>34</v>
      </c>
      <c r="I17" s="73" t="n">
        <v>97.0588235294118</v>
      </c>
      <c r="J17" s="21" t="n">
        <v>770</v>
      </c>
      <c r="K17" s="73" t="n">
        <v>78.3116883116883</v>
      </c>
      <c r="L17" s="21" t="n">
        <v>424</v>
      </c>
      <c r="M17" s="74" t="n">
        <v>100</v>
      </c>
    </row>
    <row r="18" customFormat="false" ht="13.2" hidden="false" customHeight="false" outlineLevel="0" collapsed="false">
      <c r="A18" s="24" t="s">
        <v>20</v>
      </c>
      <c r="B18" s="26" t="n">
        <v>104</v>
      </c>
      <c r="C18" s="75" t="n">
        <v>88.4615384615385</v>
      </c>
      <c r="D18" s="26" t="n">
        <v>15</v>
      </c>
      <c r="E18" s="75" t="n">
        <v>80</v>
      </c>
      <c r="F18" s="26" t="n">
        <v>34</v>
      </c>
      <c r="G18" s="75" t="n">
        <v>94.1176470588235</v>
      </c>
      <c r="H18" s="57" t="s">
        <v>22</v>
      </c>
      <c r="I18" s="57" t="s">
        <v>22</v>
      </c>
      <c r="J18" s="26" t="n">
        <v>21</v>
      </c>
      <c r="K18" s="75" t="n">
        <v>85.7142857142857</v>
      </c>
      <c r="L18" s="26" t="n">
        <v>34</v>
      </c>
      <c r="M18" s="76" t="n">
        <v>88.2352941176471</v>
      </c>
    </row>
    <row r="19" customFormat="false" ht="13.2" hidden="false" customHeight="false" outlineLevel="0" collapsed="false">
      <c r="A19" s="24" t="s">
        <v>21</v>
      </c>
      <c r="B19" s="57" t="s">
        <v>22</v>
      </c>
      <c r="C19" s="57" t="s">
        <v>22</v>
      </c>
      <c r="D19" s="57" t="s">
        <v>22</v>
      </c>
      <c r="E19" s="57" t="s">
        <v>22</v>
      </c>
      <c r="F19" s="57" t="s">
        <v>22</v>
      </c>
      <c r="G19" s="57" t="s">
        <v>22</v>
      </c>
      <c r="H19" s="57" t="s">
        <v>22</v>
      </c>
      <c r="I19" s="57" t="s">
        <v>22</v>
      </c>
      <c r="J19" s="57" t="s">
        <v>22</v>
      </c>
      <c r="K19" s="57" t="s">
        <v>22</v>
      </c>
      <c r="L19" s="57" t="s">
        <v>22</v>
      </c>
      <c r="M19" s="88" t="s">
        <v>22</v>
      </c>
    </row>
    <row r="20" customFormat="false" ht="13.2" hidden="false" customHeight="false" outlineLevel="0" collapsed="false">
      <c r="A20" s="24" t="s">
        <v>23</v>
      </c>
      <c r="B20" s="26" t="n">
        <v>22</v>
      </c>
      <c r="C20" s="75" t="n">
        <v>95.4545454545455</v>
      </c>
      <c r="D20" s="57" t="s">
        <v>22</v>
      </c>
      <c r="E20" s="57" t="s">
        <v>22</v>
      </c>
      <c r="F20" s="26" t="n">
        <v>22</v>
      </c>
      <c r="G20" s="75" t="n">
        <v>95.4545454545455</v>
      </c>
      <c r="H20" s="57" t="s">
        <v>22</v>
      </c>
      <c r="I20" s="57" t="s">
        <v>22</v>
      </c>
      <c r="J20" s="57" t="s">
        <v>22</v>
      </c>
      <c r="K20" s="57" t="s">
        <v>22</v>
      </c>
      <c r="L20" s="57" t="s">
        <v>22</v>
      </c>
      <c r="M20" s="88" t="s">
        <v>22</v>
      </c>
    </row>
    <row r="21" customFormat="false" ht="13.2" hidden="false" customHeight="false" outlineLevel="0" collapsed="false">
      <c r="A21" s="24" t="s">
        <v>24</v>
      </c>
      <c r="B21" s="26" t="n">
        <v>42</v>
      </c>
      <c r="C21" s="75" t="n">
        <v>85.7142857142857</v>
      </c>
      <c r="D21" s="26" t="n">
        <v>1</v>
      </c>
      <c r="E21" s="75" t="n">
        <v>100</v>
      </c>
      <c r="F21" s="57" t="s">
        <v>22</v>
      </c>
      <c r="G21" s="57" t="s">
        <v>22</v>
      </c>
      <c r="H21" s="57" t="s">
        <v>22</v>
      </c>
      <c r="I21" s="57" t="s">
        <v>22</v>
      </c>
      <c r="J21" s="26" t="n">
        <v>41</v>
      </c>
      <c r="K21" s="75" t="n">
        <v>85.3658536585366</v>
      </c>
      <c r="L21" s="57" t="s">
        <v>22</v>
      </c>
      <c r="M21" s="88" t="s">
        <v>22</v>
      </c>
    </row>
    <row r="22" customFormat="false" ht="13.2" hidden="false" customHeight="false" outlineLevel="0" collapsed="false">
      <c r="A22" s="24" t="s">
        <v>25</v>
      </c>
      <c r="B22" s="26" t="n">
        <v>29</v>
      </c>
      <c r="C22" s="75" t="n">
        <v>51.7241379310345</v>
      </c>
      <c r="D22" s="26" t="n">
        <v>22</v>
      </c>
      <c r="E22" s="75" t="n">
        <v>50</v>
      </c>
      <c r="F22" s="57" t="s">
        <v>22</v>
      </c>
      <c r="G22" s="57" t="s">
        <v>22</v>
      </c>
      <c r="H22" s="57" t="s">
        <v>22</v>
      </c>
      <c r="I22" s="57" t="s">
        <v>22</v>
      </c>
      <c r="J22" s="26" t="n">
        <v>7</v>
      </c>
      <c r="K22" s="75" t="n">
        <v>57.1428571428571</v>
      </c>
      <c r="L22" s="57" t="s">
        <v>22</v>
      </c>
      <c r="M22" s="88" t="s">
        <v>22</v>
      </c>
    </row>
    <row r="23" customFormat="false" ht="13.2" hidden="false" customHeight="false" outlineLevel="0" collapsed="false">
      <c r="A23" s="24" t="s">
        <v>26</v>
      </c>
      <c r="B23" s="57" t="s">
        <v>22</v>
      </c>
      <c r="C23" s="57" t="s">
        <v>22</v>
      </c>
      <c r="D23" s="57" t="s">
        <v>22</v>
      </c>
      <c r="E23" s="57" t="s">
        <v>22</v>
      </c>
      <c r="F23" s="57" t="s">
        <v>22</v>
      </c>
      <c r="G23" s="57" t="s">
        <v>22</v>
      </c>
      <c r="H23" s="57" t="s">
        <v>22</v>
      </c>
      <c r="I23" s="57" t="s">
        <v>22</v>
      </c>
      <c r="J23" s="57" t="s">
        <v>22</v>
      </c>
      <c r="K23" s="57" t="s">
        <v>22</v>
      </c>
      <c r="L23" s="57" t="s">
        <v>22</v>
      </c>
      <c r="M23" s="88" t="s">
        <v>22</v>
      </c>
    </row>
    <row r="24" customFormat="false" ht="13.2" hidden="false" customHeight="false" outlineLevel="0" collapsed="false">
      <c r="A24" s="24" t="s">
        <v>27</v>
      </c>
      <c r="B24" s="26" t="n">
        <v>41</v>
      </c>
      <c r="C24" s="75" t="n">
        <v>97.5609756097561</v>
      </c>
      <c r="D24" s="57" t="s">
        <v>22</v>
      </c>
      <c r="E24" s="57" t="s">
        <v>22</v>
      </c>
      <c r="F24" s="57" t="s">
        <v>22</v>
      </c>
      <c r="G24" s="57" t="s">
        <v>22</v>
      </c>
      <c r="H24" s="57" t="s">
        <v>22</v>
      </c>
      <c r="I24" s="57" t="s">
        <v>22</v>
      </c>
      <c r="J24" s="26" t="n">
        <v>40</v>
      </c>
      <c r="K24" s="75" t="n">
        <v>100</v>
      </c>
      <c r="L24" s="26" t="n">
        <v>1</v>
      </c>
      <c r="M24" s="76" t="n">
        <v>0</v>
      </c>
    </row>
    <row r="25" customFormat="false" ht="13.2" hidden="false" customHeight="false" outlineLevel="0" collapsed="false">
      <c r="A25" s="24" t="s">
        <v>28</v>
      </c>
      <c r="B25" s="26" t="n">
        <v>7</v>
      </c>
      <c r="C25" s="75" t="n">
        <v>42.8571428571429</v>
      </c>
      <c r="D25" s="26" t="n">
        <v>7</v>
      </c>
      <c r="E25" s="75" t="n">
        <v>42.8571428571429</v>
      </c>
      <c r="F25" s="57" t="s">
        <v>22</v>
      </c>
      <c r="G25" s="57" t="s">
        <v>22</v>
      </c>
      <c r="H25" s="57" t="s">
        <v>22</v>
      </c>
      <c r="I25" s="57" t="s">
        <v>22</v>
      </c>
      <c r="J25" s="57" t="s">
        <v>22</v>
      </c>
      <c r="K25" s="57" t="s">
        <v>22</v>
      </c>
      <c r="L25" s="57" t="s">
        <v>22</v>
      </c>
      <c r="M25" s="88" t="s">
        <v>22</v>
      </c>
    </row>
    <row r="26" customFormat="false" ht="13.2" hidden="false" customHeight="false" outlineLevel="0" collapsed="false">
      <c r="A26" s="24" t="s">
        <v>29</v>
      </c>
      <c r="B26" s="26" t="n">
        <v>11</v>
      </c>
      <c r="C26" s="75" t="n">
        <v>45.4545454545455</v>
      </c>
      <c r="D26" s="26" t="n">
        <v>7</v>
      </c>
      <c r="E26" s="75" t="n">
        <v>57.1428571428571</v>
      </c>
      <c r="F26" s="26" t="n">
        <v>4</v>
      </c>
      <c r="G26" s="75" t="n">
        <v>25</v>
      </c>
      <c r="H26" s="57" t="s">
        <v>22</v>
      </c>
      <c r="I26" s="57" t="s">
        <v>22</v>
      </c>
      <c r="J26" s="57" t="s">
        <v>22</v>
      </c>
      <c r="K26" s="57" t="s">
        <v>22</v>
      </c>
      <c r="L26" s="57" t="s">
        <v>22</v>
      </c>
      <c r="M26" s="88" t="s">
        <v>22</v>
      </c>
    </row>
    <row r="27" customFormat="false" ht="13.2" hidden="false" customHeight="false" outlineLevel="0" collapsed="false">
      <c r="A27" s="24" t="s">
        <v>30</v>
      </c>
      <c r="B27" s="57" t="s">
        <v>22</v>
      </c>
      <c r="C27" s="57" t="s">
        <v>22</v>
      </c>
      <c r="D27" s="57" t="s">
        <v>22</v>
      </c>
      <c r="E27" s="57" t="s">
        <v>22</v>
      </c>
      <c r="F27" s="57" t="s">
        <v>22</v>
      </c>
      <c r="G27" s="57" t="s">
        <v>22</v>
      </c>
      <c r="H27" s="57" t="s">
        <v>22</v>
      </c>
      <c r="I27" s="57" t="s">
        <v>22</v>
      </c>
      <c r="J27" s="57" t="s">
        <v>22</v>
      </c>
      <c r="K27" s="57" t="s">
        <v>22</v>
      </c>
      <c r="L27" s="57" t="s">
        <v>22</v>
      </c>
      <c r="M27" s="88" t="s">
        <v>22</v>
      </c>
    </row>
    <row r="28" customFormat="false" ht="13.2" hidden="false" customHeight="false" outlineLevel="0" collapsed="false">
      <c r="A28" s="24" t="s">
        <v>31</v>
      </c>
      <c r="B28" s="26" t="n">
        <v>2</v>
      </c>
      <c r="C28" s="75" t="n">
        <v>100</v>
      </c>
      <c r="D28" s="57" t="s">
        <v>22</v>
      </c>
      <c r="E28" s="57" t="s">
        <v>22</v>
      </c>
      <c r="F28" s="57" t="s">
        <v>22</v>
      </c>
      <c r="G28" s="57" t="s">
        <v>22</v>
      </c>
      <c r="H28" s="57" t="s">
        <v>22</v>
      </c>
      <c r="I28" s="57" t="s">
        <v>22</v>
      </c>
      <c r="J28" s="26" t="n">
        <v>2</v>
      </c>
      <c r="K28" s="75" t="n">
        <v>100</v>
      </c>
      <c r="L28" s="57" t="s">
        <v>22</v>
      </c>
      <c r="M28" s="88" t="s">
        <v>22</v>
      </c>
    </row>
    <row r="29" customFormat="false" ht="13.2" hidden="false" customHeight="false" outlineLevel="0" collapsed="false">
      <c r="A29" s="24" t="s">
        <v>32</v>
      </c>
      <c r="B29" s="26" t="n">
        <v>205</v>
      </c>
      <c r="C29" s="75" t="n">
        <v>81.9512195121951</v>
      </c>
      <c r="D29" s="57" t="s">
        <v>22</v>
      </c>
      <c r="E29" s="57" t="s">
        <v>22</v>
      </c>
      <c r="F29" s="57" t="s">
        <v>22</v>
      </c>
      <c r="G29" s="57" t="s">
        <v>22</v>
      </c>
      <c r="H29" s="57" t="s">
        <v>22</v>
      </c>
      <c r="I29" s="57" t="s">
        <v>22</v>
      </c>
      <c r="J29" s="26" t="n">
        <v>156</v>
      </c>
      <c r="K29" s="75" t="n">
        <v>91.025641025641</v>
      </c>
      <c r="L29" s="26" t="n">
        <v>49</v>
      </c>
      <c r="M29" s="76" t="n">
        <v>53.0612244897959</v>
      </c>
    </row>
    <row r="30" customFormat="false" ht="13.2" hidden="false" customHeight="false" outlineLevel="0" collapsed="false">
      <c r="A30" s="24" t="s">
        <v>33</v>
      </c>
      <c r="B30" s="26" t="n">
        <v>44</v>
      </c>
      <c r="C30" s="75" t="n">
        <v>90.9090909090909</v>
      </c>
      <c r="D30" s="26" t="n">
        <v>34</v>
      </c>
      <c r="E30" s="75" t="n">
        <v>100</v>
      </c>
      <c r="F30" s="57" t="s">
        <v>22</v>
      </c>
      <c r="G30" s="57" t="s">
        <v>22</v>
      </c>
      <c r="H30" s="57" t="s">
        <v>22</v>
      </c>
      <c r="I30" s="57" t="s">
        <v>22</v>
      </c>
      <c r="J30" s="57" t="s">
        <v>22</v>
      </c>
      <c r="K30" s="57" t="s">
        <v>22</v>
      </c>
      <c r="L30" s="26" t="n">
        <v>10</v>
      </c>
      <c r="M30" s="76" t="n">
        <v>60</v>
      </c>
    </row>
    <row r="31" customFormat="false" ht="13.2" hidden="false" customHeight="false" outlineLevel="0" collapsed="false">
      <c r="A31" s="24" t="s">
        <v>34</v>
      </c>
      <c r="B31" s="26" t="n">
        <v>11</v>
      </c>
      <c r="C31" s="75" t="n">
        <v>100</v>
      </c>
      <c r="D31" s="57" t="s">
        <v>22</v>
      </c>
      <c r="E31" s="57" t="s">
        <v>22</v>
      </c>
      <c r="F31" s="57" t="s">
        <v>22</v>
      </c>
      <c r="G31" s="57" t="s">
        <v>22</v>
      </c>
      <c r="H31" s="57" t="s">
        <v>22</v>
      </c>
      <c r="I31" s="57" t="s">
        <v>22</v>
      </c>
      <c r="J31" s="26" t="n">
        <v>11</v>
      </c>
      <c r="K31" s="75" t="n">
        <v>100</v>
      </c>
      <c r="L31" s="57" t="s">
        <v>22</v>
      </c>
      <c r="M31" s="88" t="s">
        <v>22</v>
      </c>
    </row>
    <row r="32" customFormat="false" ht="13.2" hidden="false" customHeight="false" outlineLevel="0" collapsed="false">
      <c r="A32" s="24" t="s">
        <v>35</v>
      </c>
      <c r="B32" s="57" t="s">
        <v>22</v>
      </c>
      <c r="C32" s="57" t="s">
        <v>22</v>
      </c>
      <c r="D32" s="57" t="s">
        <v>22</v>
      </c>
      <c r="E32" s="57" t="s">
        <v>22</v>
      </c>
      <c r="F32" s="57" t="s">
        <v>22</v>
      </c>
      <c r="G32" s="57" t="s">
        <v>22</v>
      </c>
      <c r="H32" s="57" t="s">
        <v>22</v>
      </c>
      <c r="I32" s="57" t="s">
        <v>22</v>
      </c>
      <c r="J32" s="57" t="s">
        <v>22</v>
      </c>
      <c r="K32" s="57" t="s">
        <v>22</v>
      </c>
      <c r="L32" s="57" t="s">
        <v>22</v>
      </c>
      <c r="M32" s="88" t="s">
        <v>22</v>
      </c>
    </row>
    <row r="33" customFormat="false" ht="13.2" hidden="false" customHeight="false" outlineLevel="0" collapsed="false">
      <c r="A33" s="24" t="s">
        <v>36</v>
      </c>
      <c r="B33" s="26" t="n">
        <v>17</v>
      </c>
      <c r="C33" s="75" t="n">
        <v>82.3529411764706</v>
      </c>
      <c r="D33" s="57" t="s">
        <v>22</v>
      </c>
      <c r="E33" s="57" t="s">
        <v>22</v>
      </c>
      <c r="F33" s="26" t="n">
        <v>8</v>
      </c>
      <c r="G33" s="75" t="n">
        <v>62.5</v>
      </c>
      <c r="H33" s="26" t="n">
        <v>9</v>
      </c>
      <c r="I33" s="75" t="n">
        <v>100</v>
      </c>
      <c r="J33" s="57" t="s">
        <v>22</v>
      </c>
      <c r="K33" s="57" t="s">
        <v>22</v>
      </c>
      <c r="L33" s="57" t="s">
        <v>22</v>
      </c>
      <c r="M33" s="88" t="s">
        <v>22</v>
      </c>
    </row>
    <row r="34" customFormat="false" ht="13.2" hidden="false" customHeight="false" outlineLevel="0" collapsed="false">
      <c r="A34" s="24" t="s">
        <v>37</v>
      </c>
      <c r="B34" s="57" t="s">
        <v>22</v>
      </c>
      <c r="C34" s="57" t="s">
        <v>22</v>
      </c>
      <c r="D34" s="57" t="s">
        <v>22</v>
      </c>
      <c r="E34" s="57" t="s">
        <v>22</v>
      </c>
      <c r="F34" s="57" t="s">
        <v>22</v>
      </c>
      <c r="G34" s="57" t="s">
        <v>22</v>
      </c>
      <c r="H34" s="57" t="s">
        <v>22</v>
      </c>
      <c r="I34" s="57" t="s">
        <v>22</v>
      </c>
      <c r="J34" s="57" t="s">
        <v>22</v>
      </c>
      <c r="K34" s="57" t="s">
        <v>22</v>
      </c>
      <c r="L34" s="57" t="s">
        <v>22</v>
      </c>
      <c r="M34" s="88" t="s">
        <v>22</v>
      </c>
    </row>
    <row r="35" customFormat="false" ht="13.2" hidden="false" customHeight="false" outlineLevel="0" collapsed="false">
      <c r="A35" s="24" t="s">
        <v>38</v>
      </c>
      <c r="B35" s="57" t="s">
        <v>22</v>
      </c>
      <c r="C35" s="57" t="s">
        <v>22</v>
      </c>
      <c r="D35" s="57" t="s">
        <v>22</v>
      </c>
      <c r="E35" s="57" t="s">
        <v>22</v>
      </c>
      <c r="F35" s="57" t="s">
        <v>22</v>
      </c>
      <c r="G35" s="57" t="s">
        <v>22</v>
      </c>
      <c r="H35" s="57" t="s">
        <v>22</v>
      </c>
      <c r="I35" s="57" t="s">
        <v>22</v>
      </c>
      <c r="J35" s="57" t="s">
        <v>22</v>
      </c>
      <c r="K35" s="57" t="s">
        <v>22</v>
      </c>
      <c r="L35" s="57" t="s">
        <v>22</v>
      </c>
      <c r="M35" s="88" t="s">
        <v>22</v>
      </c>
    </row>
    <row r="36" customFormat="false" ht="13.2" hidden="false" customHeight="false" outlineLevel="0" collapsed="false">
      <c r="A36" s="24" t="s">
        <v>39</v>
      </c>
      <c r="B36" s="57" t="s">
        <v>22</v>
      </c>
      <c r="C36" s="57" t="s">
        <v>22</v>
      </c>
      <c r="D36" s="57" t="s">
        <v>22</v>
      </c>
      <c r="E36" s="57" t="s">
        <v>22</v>
      </c>
      <c r="F36" s="57" t="s">
        <v>22</v>
      </c>
      <c r="G36" s="57" t="s">
        <v>22</v>
      </c>
      <c r="H36" s="57" t="s">
        <v>22</v>
      </c>
      <c r="I36" s="57" t="s">
        <v>22</v>
      </c>
      <c r="J36" s="57" t="s">
        <v>22</v>
      </c>
      <c r="K36" s="57" t="s">
        <v>22</v>
      </c>
      <c r="L36" s="57" t="s">
        <v>22</v>
      </c>
      <c r="M36" s="88" t="s">
        <v>22</v>
      </c>
    </row>
    <row r="37" customFormat="false" ht="13.2" hidden="false" customHeight="false" outlineLevel="0" collapsed="false">
      <c r="A37" s="24" t="s">
        <v>40</v>
      </c>
      <c r="B37" s="26" t="n">
        <v>33</v>
      </c>
      <c r="C37" s="75" t="n">
        <v>78.7878787878788</v>
      </c>
      <c r="D37" s="26" t="n">
        <v>10</v>
      </c>
      <c r="E37" s="75" t="n">
        <v>100</v>
      </c>
      <c r="F37" s="57" t="s">
        <v>22</v>
      </c>
      <c r="G37" s="57" t="s">
        <v>22</v>
      </c>
      <c r="H37" s="57" t="s">
        <v>22</v>
      </c>
      <c r="I37" s="57" t="s">
        <v>22</v>
      </c>
      <c r="J37" s="26" t="n">
        <v>11</v>
      </c>
      <c r="K37" s="75" t="n">
        <v>100</v>
      </c>
      <c r="L37" s="26" t="n">
        <v>12</v>
      </c>
      <c r="M37" s="76" t="n">
        <v>41.6666666666667</v>
      </c>
    </row>
    <row r="38" customFormat="false" ht="13.2" hidden="false" customHeight="false" outlineLevel="0" collapsed="false">
      <c r="A38" s="24" t="s">
        <v>41</v>
      </c>
      <c r="B38" s="57" t="s">
        <v>22</v>
      </c>
      <c r="C38" s="57" t="s">
        <v>22</v>
      </c>
      <c r="D38" s="57" t="s">
        <v>22</v>
      </c>
      <c r="E38" s="57" t="s">
        <v>22</v>
      </c>
      <c r="F38" s="57" t="s">
        <v>22</v>
      </c>
      <c r="G38" s="57" t="s">
        <v>22</v>
      </c>
      <c r="H38" s="57" t="s">
        <v>22</v>
      </c>
      <c r="I38" s="57" t="s">
        <v>22</v>
      </c>
      <c r="J38" s="57" t="s">
        <v>22</v>
      </c>
      <c r="K38" s="57" t="s">
        <v>22</v>
      </c>
      <c r="L38" s="57" t="s">
        <v>22</v>
      </c>
      <c r="M38" s="88" t="s">
        <v>22</v>
      </c>
    </row>
    <row r="39" customFormat="false" ht="13.2" hidden="false" customHeight="false" outlineLevel="0" collapsed="false">
      <c r="A39" s="24" t="s">
        <v>42</v>
      </c>
      <c r="B39" s="57" t="s">
        <v>22</v>
      </c>
      <c r="C39" s="57" t="s">
        <v>22</v>
      </c>
      <c r="D39" s="57" t="s">
        <v>22</v>
      </c>
      <c r="E39" s="57" t="s">
        <v>22</v>
      </c>
      <c r="F39" s="57" t="s">
        <v>22</v>
      </c>
      <c r="G39" s="57" t="s">
        <v>22</v>
      </c>
      <c r="H39" s="57" t="s">
        <v>22</v>
      </c>
      <c r="I39" s="57" t="s">
        <v>22</v>
      </c>
      <c r="J39" s="57" t="s">
        <v>22</v>
      </c>
      <c r="K39" s="57" t="s">
        <v>22</v>
      </c>
      <c r="L39" s="57" t="s">
        <v>22</v>
      </c>
      <c r="M39" s="88" t="s">
        <v>22</v>
      </c>
    </row>
    <row r="40" customFormat="false" ht="13.2" hidden="false" customHeight="false" outlineLevel="0" collapsed="false">
      <c r="A40" s="31" t="s">
        <v>43</v>
      </c>
      <c r="B40" s="60" t="s">
        <v>22</v>
      </c>
      <c r="C40" s="60" t="s">
        <v>22</v>
      </c>
      <c r="D40" s="60" t="s">
        <v>22</v>
      </c>
      <c r="E40" s="60" t="s">
        <v>22</v>
      </c>
      <c r="F40" s="60" t="s">
        <v>22</v>
      </c>
      <c r="G40" s="60" t="s">
        <v>22</v>
      </c>
      <c r="H40" s="60" t="s">
        <v>22</v>
      </c>
      <c r="I40" s="60" t="s">
        <v>22</v>
      </c>
      <c r="J40" s="60" t="s">
        <v>22</v>
      </c>
      <c r="K40" s="60" t="s">
        <v>22</v>
      </c>
      <c r="L40" s="60" t="s">
        <v>22</v>
      </c>
      <c r="M40" s="89" t="s">
        <v>22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8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2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72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3" t="s">
        <v>6</v>
      </c>
      <c r="B11" s="44"/>
      <c r="C11" s="45"/>
      <c r="D11" s="7" t="s">
        <v>51</v>
      </c>
      <c r="E11" s="7"/>
      <c r="F11" s="44"/>
      <c r="G11" s="45"/>
      <c r="H11" s="7" t="s">
        <v>52</v>
      </c>
      <c r="I11" s="7"/>
      <c r="J11" s="44"/>
      <c r="K11" s="45"/>
      <c r="L11" s="44"/>
      <c r="M11" s="45"/>
    </row>
    <row r="12" customFormat="false" ht="13.2" hidden="false" customHeight="false" outlineLevel="0" collapsed="false">
      <c r="A12" s="5" t="s">
        <v>9</v>
      </c>
      <c r="B12" s="11" t="s">
        <v>10</v>
      </c>
      <c r="C12" s="11"/>
      <c r="D12" s="11" t="s">
        <v>53</v>
      </c>
      <c r="E12" s="11"/>
      <c r="F12" s="11" t="s">
        <v>54</v>
      </c>
      <c r="G12" s="11"/>
      <c r="H12" s="11" t="s">
        <v>55</v>
      </c>
      <c r="I12" s="11"/>
      <c r="J12" s="11" t="s">
        <v>56</v>
      </c>
      <c r="K12" s="11"/>
      <c r="L12" s="11" t="s">
        <v>57</v>
      </c>
      <c r="M12" s="11"/>
    </row>
    <row r="13" customFormat="false" ht="13.2" hidden="false" customHeight="false" outlineLevel="0" collapsed="false">
      <c r="A13" s="9"/>
      <c r="B13" s="46" t="s">
        <v>66</v>
      </c>
      <c r="C13" s="46" t="s">
        <v>59</v>
      </c>
      <c r="D13" s="46" t="s">
        <v>66</v>
      </c>
      <c r="E13" s="46" t="s">
        <v>59</v>
      </c>
      <c r="F13" s="46" t="s">
        <v>66</v>
      </c>
      <c r="G13" s="46" t="s">
        <v>59</v>
      </c>
      <c r="H13" s="46" t="s">
        <v>66</v>
      </c>
      <c r="I13" s="46" t="s">
        <v>59</v>
      </c>
      <c r="J13" s="46" t="s">
        <v>66</v>
      </c>
      <c r="K13" s="46" t="s">
        <v>59</v>
      </c>
      <c r="L13" s="46" t="s">
        <v>66</v>
      </c>
      <c r="M13" s="46" t="s">
        <v>59</v>
      </c>
    </row>
    <row r="14" customFormat="false" ht="13.2" hidden="false" customHeight="false" outlineLevel="0" collapsed="false">
      <c r="A14" s="13" t="s">
        <v>16</v>
      </c>
      <c r="B14" s="14" t="n">
        <v>6391</v>
      </c>
      <c r="C14" s="70" t="n">
        <v>68.81552182757</v>
      </c>
      <c r="D14" s="14" t="n">
        <v>1461</v>
      </c>
      <c r="E14" s="70" t="n">
        <v>63.1759069130732</v>
      </c>
      <c r="F14" s="14" t="n">
        <v>132</v>
      </c>
      <c r="G14" s="70" t="n">
        <v>21.969696969697</v>
      </c>
      <c r="H14" s="14" t="n">
        <v>591</v>
      </c>
      <c r="I14" s="70" t="n">
        <v>61.9289340101523</v>
      </c>
      <c r="J14" s="14" t="n">
        <v>3754</v>
      </c>
      <c r="K14" s="70" t="n">
        <v>75.6792754395312</v>
      </c>
      <c r="L14" s="14" t="n">
        <v>453</v>
      </c>
      <c r="M14" s="70" t="n">
        <v>52.7593818984548</v>
      </c>
    </row>
    <row r="15" customFormat="false" ht="13.2" hidden="false" customHeight="false" outlineLevel="0" collapsed="false">
      <c r="A15" s="15" t="s">
        <v>17</v>
      </c>
      <c r="B15" s="17" t="n">
        <v>2978</v>
      </c>
      <c r="C15" s="71" t="n">
        <v>71.4237743451981</v>
      </c>
      <c r="D15" s="17" t="n">
        <v>386</v>
      </c>
      <c r="E15" s="71" t="n">
        <v>81.0880829015544</v>
      </c>
      <c r="F15" s="17" t="n">
        <v>2</v>
      </c>
      <c r="G15" s="71" t="n">
        <v>0</v>
      </c>
      <c r="H15" s="17" t="n">
        <v>61</v>
      </c>
      <c r="I15" s="71" t="n">
        <v>63.9344262295082</v>
      </c>
      <c r="J15" s="17" t="n">
        <v>2502</v>
      </c>
      <c r="K15" s="71" t="n">
        <v>70.343725019984</v>
      </c>
      <c r="L15" s="17" t="n">
        <v>27</v>
      </c>
      <c r="M15" s="72" t="n">
        <v>55.5555555555556</v>
      </c>
    </row>
    <row r="16" s="23" customFormat="true" ht="10.2" hidden="false" customHeight="false" outlineLevel="0" collapsed="false">
      <c r="A16" s="19" t="s">
        <v>18</v>
      </c>
      <c r="B16" s="21" t="n">
        <v>1700</v>
      </c>
      <c r="C16" s="73" t="n">
        <v>76.9411764705882</v>
      </c>
      <c r="D16" s="21" t="n">
        <v>350</v>
      </c>
      <c r="E16" s="73" t="n">
        <v>81.1428571428571</v>
      </c>
      <c r="F16" s="21" t="n">
        <v>2</v>
      </c>
      <c r="G16" s="73" t="n">
        <v>0</v>
      </c>
      <c r="H16" s="57" t="s">
        <v>22</v>
      </c>
      <c r="I16" s="57" t="s">
        <v>22</v>
      </c>
      <c r="J16" s="21" t="n">
        <v>1321</v>
      </c>
      <c r="K16" s="73" t="n">
        <v>76.3815291445874</v>
      </c>
      <c r="L16" s="21" t="n">
        <v>27</v>
      </c>
      <c r="M16" s="74" t="n">
        <v>55.5555555555556</v>
      </c>
    </row>
    <row r="17" s="23" customFormat="true" ht="10.2" hidden="false" customHeight="false" outlineLevel="0" collapsed="false">
      <c r="A17" s="19" t="s">
        <v>19</v>
      </c>
      <c r="B17" s="21" t="n">
        <v>1278</v>
      </c>
      <c r="C17" s="73" t="n">
        <v>64.0845070422535</v>
      </c>
      <c r="D17" s="21" t="n">
        <v>36</v>
      </c>
      <c r="E17" s="73" t="n">
        <v>80.5555555555556</v>
      </c>
      <c r="F17" s="57" t="s">
        <v>22</v>
      </c>
      <c r="G17" s="57" t="s">
        <v>22</v>
      </c>
      <c r="H17" s="21" t="n">
        <v>61</v>
      </c>
      <c r="I17" s="73" t="n">
        <v>63.9344262295082</v>
      </c>
      <c r="J17" s="21" t="n">
        <v>1181</v>
      </c>
      <c r="K17" s="73" t="n">
        <v>63.5901778154107</v>
      </c>
      <c r="L17" s="57" t="s">
        <v>22</v>
      </c>
      <c r="M17" s="88" t="s">
        <v>22</v>
      </c>
    </row>
    <row r="18" customFormat="false" ht="13.2" hidden="false" customHeight="false" outlineLevel="0" collapsed="false">
      <c r="A18" s="24" t="s">
        <v>20</v>
      </c>
      <c r="B18" s="26" t="n">
        <v>65</v>
      </c>
      <c r="C18" s="75" t="n">
        <v>56.9230769230769</v>
      </c>
      <c r="D18" s="26" t="n">
        <v>48</v>
      </c>
      <c r="E18" s="75" t="n">
        <v>66.6666666666667</v>
      </c>
      <c r="F18" s="57" t="s">
        <v>22</v>
      </c>
      <c r="G18" s="57" t="s">
        <v>22</v>
      </c>
      <c r="H18" s="57" t="s">
        <v>22</v>
      </c>
      <c r="I18" s="57" t="s">
        <v>22</v>
      </c>
      <c r="J18" s="26" t="n">
        <v>2</v>
      </c>
      <c r="K18" s="75" t="n">
        <v>0</v>
      </c>
      <c r="L18" s="26" t="n">
        <v>15</v>
      </c>
      <c r="M18" s="76" t="n">
        <v>33.3333333333333</v>
      </c>
    </row>
    <row r="19" customFormat="false" ht="13.2" hidden="false" customHeight="false" outlineLevel="0" collapsed="false">
      <c r="A19" s="24" t="s">
        <v>21</v>
      </c>
      <c r="B19" s="57" t="s">
        <v>22</v>
      </c>
      <c r="C19" s="57" t="s">
        <v>22</v>
      </c>
      <c r="D19" s="57" t="s">
        <v>22</v>
      </c>
      <c r="E19" s="57" t="s">
        <v>22</v>
      </c>
      <c r="F19" s="57" t="s">
        <v>22</v>
      </c>
      <c r="G19" s="57" t="s">
        <v>22</v>
      </c>
      <c r="H19" s="57" t="s">
        <v>22</v>
      </c>
      <c r="I19" s="57" t="s">
        <v>22</v>
      </c>
      <c r="J19" s="57" t="s">
        <v>22</v>
      </c>
      <c r="K19" s="57" t="s">
        <v>22</v>
      </c>
      <c r="L19" s="57" t="s">
        <v>22</v>
      </c>
      <c r="M19" s="88" t="s">
        <v>22</v>
      </c>
    </row>
    <row r="20" customFormat="false" ht="13.2" hidden="false" customHeight="false" outlineLevel="0" collapsed="false">
      <c r="A20" s="24" t="s">
        <v>23</v>
      </c>
      <c r="B20" s="57" t="s">
        <v>22</v>
      </c>
      <c r="C20" s="57" t="s">
        <v>22</v>
      </c>
      <c r="D20" s="57" t="s">
        <v>22</v>
      </c>
      <c r="E20" s="57" t="s">
        <v>22</v>
      </c>
      <c r="F20" s="57" t="s">
        <v>22</v>
      </c>
      <c r="G20" s="57" t="s">
        <v>22</v>
      </c>
      <c r="H20" s="57" t="s">
        <v>22</v>
      </c>
      <c r="I20" s="57" t="s">
        <v>22</v>
      </c>
      <c r="J20" s="57" t="s">
        <v>22</v>
      </c>
      <c r="K20" s="57" t="s">
        <v>22</v>
      </c>
      <c r="L20" s="57" t="s">
        <v>22</v>
      </c>
      <c r="M20" s="88" t="s">
        <v>22</v>
      </c>
    </row>
    <row r="21" customFormat="false" ht="13.2" hidden="false" customHeight="false" outlineLevel="0" collapsed="false">
      <c r="A21" s="24" t="s">
        <v>24</v>
      </c>
      <c r="B21" s="26" t="n">
        <v>1519</v>
      </c>
      <c r="C21" s="75" t="n">
        <v>81.9618169848585</v>
      </c>
      <c r="D21" s="26" t="n">
        <v>449</v>
      </c>
      <c r="E21" s="75" t="n">
        <v>89.086859688196</v>
      </c>
      <c r="F21" s="57" t="s">
        <v>22</v>
      </c>
      <c r="G21" s="57" t="s">
        <v>22</v>
      </c>
      <c r="H21" s="26" t="n">
        <v>261</v>
      </c>
      <c r="I21" s="75" t="n">
        <v>72.0306513409962</v>
      </c>
      <c r="J21" s="26" t="n">
        <v>640</v>
      </c>
      <c r="K21" s="75" t="n">
        <v>88.4375</v>
      </c>
      <c r="L21" s="26" t="n">
        <v>169</v>
      </c>
      <c r="M21" s="76" t="n">
        <v>53.8461538461539</v>
      </c>
    </row>
    <row r="22" customFormat="false" ht="13.2" hidden="false" customHeight="false" outlineLevel="0" collapsed="false">
      <c r="A22" s="24" t="s">
        <v>25</v>
      </c>
      <c r="B22" s="26" t="n">
        <v>178</v>
      </c>
      <c r="C22" s="75" t="n">
        <v>52.8089887640449</v>
      </c>
      <c r="D22" s="26" t="n">
        <v>13</v>
      </c>
      <c r="E22" s="75" t="n">
        <v>84.6153846153846</v>
      </c>
      <c r="F22" s="57" t="s">
        <v>22</v>
      </c>
      <c r="G22" s="57" t="s">
        <v>22</v>
      </c>
      <c r="H22" s="26" t="n">
        <v>16</v>
      </c>
      <c r="I22" s="75" t="n">
        <v>81.25</v>
      </c>
      <c r="J22" s="26" t="n">
        <v>30</v>
      </c>
      <c r="K22" s="75" t="n">
        <v>53.3333333333333</v>
      </c>
      <c r="L22" s="26" t="n">
        <v>119</v>
      </c>
      <c r="M22" s="76" t="n">
        <v>45.3781512605042</v>
      </c>
    </row>
    <row r="23" customFormat="false" ht="13.2" hidden="false" customHeight="false" outlineLevel="0" collapsed="false">
      <c r="A23" s="24" t="s">
        <v>26</v>
      </c>
      <c r="B23" s="57" t="s">
        <v>22</v>
      </c>
      <c r="C23" s="57" t="s">
        <v>22</v>
      </c>
      <c r="D23" s="57" t="s">
        <v>22</v>
      </c>
      <c r="E23" s="57" t="s">
        <v>22</v>
      </c>
      <c r="F23" s="57" t="s">
        <v>22</v>
      </c>
      <c r="G23" s="57" t="s">
        <v>22</v>
      </c>
      <c r="H23" s="57" t="s">
        <v>22</v>
      </c>
      <c r="I23" s="57" t="s">
        <v>22</v>
      </c>
      <c r="J23" s="57" t="s">
        <v>22</v>
      </c>
      <c r="K23" s="57" t="s">
        <v>22</v>
      </c>
      <c r="L23" s="57" t="s">
        <v>22</v>
      </c>
      <c r="M23" s="88" t="s">
        <v>22</v>
      </c>
    </row>
    <row r="24" customFormat="false" ht="13.2" hidden="false" customHeight="false" outlineLevel="0" collapsed="false">
      <c r="A24" s="24" t="s">
        <v>27</v>
      </c>
      <c r="B24" s="26" t="n">
        <v>105</v>
      </c>
      <c r="C24" s="75" t="n">
        <v>92.3809523809524</v>
      </c>
      <c r="D24" s="57" t="s">
        <v>22</v>
      </c>
      <c r="E24" s="57" t="s">
        <v>22</v>
      </c>
      <c r="F24" s="57" t="s">
        <v>22</v>
      </c>
      <c r="G24" s="57" t="s">
        <v>22</v>
      </c>
      <c r="H24" s="57" t="s">
        <v>22</v>
      </c>
      <c r="I24" s="57" t="s">
        <v>22</v>
      </c>
      <c r="J24" s="26" t="n">
        <v>81</v>
      </c>
      <c r="K24" s="75" t="n">
        <v>91.358024691358</v>
      </c>
      <c r="L24" s="26" t="n">
        <v>24</v>
      </c>
      <c r="M24" s="76" t="n">
        <v>95.8333333333333</v>
      </c>
    </row>
    <row r="25" customFormat="false" ht="13.2" hidden="false" customHeight="false" outlineLevel="0" collapsed="false">
      <c r="A25" s="24" t="s">
        <v>28</v>
      </c>
      <c r="B25" s="26" t="n">
        <v>15</v>
      </c>
      <c r="C25" s="75" t="n">
        <v>86.6666666666667</v>
      </c>
      <c r="D25" s="57" t="s">
        <v>22</v>
      </c>
      <c r="E25" s="57" t="s">
        <v>22</v>
      </c>
      <c r="F25" s="57" t="s">
        <v>22</v>
      </c>
      <c r="G25" s="57" t="s">
        <v>22</v>
      </c>
      <c r="H25" s="57" t="s">
        <v>22</v>
      </c>
      <c r="I25" s="57" t="s">
        <v>22</v>
      </c>
      <c r="J25" s="57" t="s">
        <v>22</v>
      </c>
      <c r="K25" s="57" t="s">
        <v>22</v>
      </c>
      <c r="L25" s="26" t="n">
        <v>15</v>
      </c>
      <c r="M25" s="76" t="n">
        <v>86.6666666666667</v>
      </c>
    </row>
    <row r="26" customFormat="false" ht="13.2" hidden="false" customHeight="false" outlineLevel="0" collapsed="false">
      <c r="A26" s="24" t="s">
        <v>29</v>
      </c>
      <c r="B26" s="26" t="n">
        <v>14</v>
      </c>
      <c r="C26" s="75" t="n">
        <v>100</v>
      </c>
      <c r="D26" s="57" t="s">
        <v>22</v>
      </c>
      <c r="E26" s="57" t="s">
        <v>22</v>
      </c>
      <c r="F26" s="57" t="s">
        <v>22</v>
      </c>
      <c r="G26" s="57" t="s">
        <v>22</v>
      </c>
      <c r="H26" s="26" t="n">
        <v>14</v>
      </c>
      <c r="I26" s="75" t="n">
        <v>100</v>
      </c>
      <c r="J26" s="57" t="s">
        <v>22</v>
      </c>
      <c r="K26" s="57" t="s">
        <v>22</v>
      </c>
      <c r="L26" s="57" t="s">
        <v>22</v>
      </c>
      <c r="M26" s="88" t="s">
        <v>22</v>
      </c>
    </row>
    <row r="27" customFormat="false" ht="13.2" hidden="false" customHeight="false" outlineLevel="0" collapsed="false">
      <c r="A27" s="24" t="s">
        <v>30</v>
      </c>
      <c r="B27" s="57" t="s">
        <v>22</v>
      </c>
      <c r="C27" s="57" t="s">
        <v>22</v>
      </c>
      <c r="D27" s="57" t="s">
        <v>22</v>
      </c>
      <c r="E27" s="57" t="s">
        <v>22</v>
      </c>
      <c r="F27" s="57" t="s">
        <v>22</v>
      </c>
      <c r="G27" s="57" t="s">
        <v>22</v>
      </c>
      <c r="H27" s="57" t="s">
        <v>22</v>
      </c>
      <c r="I27" s="57" t="s">
        <v>22</v>
      </c>
      <c r="J27" s="57" t="s">
        <v>22</v>
      </c>
      <c r="K27" s="57" t="s">
        <v>22</v>
      </c>
      <c r="L27" s="57" t="s">
        <v>22</v>
      </c>
      <c r="M27" s="88" t="s">
        <v>22</v>
      </c>
    </row>
    <row r="28" customFormat="false" ht="13.2" hidden="false" customHeight="false" outlineLevel="0" collapsed="false">
      <c r="A28" s="24" t="s">
        <v>31</v>
      </c>
      <c r="B28" s="57" t="s">
        <v>22</v>
      </c>
      <c r="C28" s="57" t="s">
        <v>22</v>
      </c>
      <c r="D28" s="57" t="s">
        <v>22</v>
      </c>
      <c r="E28" s="57" t="s">
        <v>22</v>
      </c>
      <c r="F28" s="57" t="s">
        <v>22</v>
      </c>
      <c r="G28" s="57" t="s">
        <v>22</v>
      </c>
      <c r="H28" s="57" t="s">
        <v>22</v>
      </c>
      <c r="I28" s="57" t="s">
        <v>22</v>
      </c>
      <c r="J28" s="57" t="s">
        <v>22</v>
      </c>
      <c r="K28" s="57" t="s">
        <v>22</v>
      </c>
      <c r="L28" s="57" t="s">
        <v>22</v>
      </c>
      <c r="M28" s="88" t="s">
        <v>22</v>
      </c>
    </row>
    <row r="29" customFormat="false" ht="13.2" hidden="false" customHeight="false" outlineLevel="0" collapsed="false">
      <c r="A29" s="24" t="s">
        <v>32</v>
      </c>
      <c r="B29" s="26" t="n">
        <v>47</v>
      </c>
      <c r="C29" s="75" t="n">
        <v>68.0851063829787</v>
      </c>
      <c r="D29" s="26" t="n">
        <v>7</v>
      </c>
      <c r="E29" s="75" t="n">
        <v>14.2857142857143</v>
      </c>
      <c r="F29" s="57" t="s">
        <v>22</v>
      </c>
      <c r="G29" s="57" t="s">
        <v>22</v>
      </c>
      <c r="H29" s="57" t="s">
        <v>22</v>
      </c>
      <c r="I29" s="57" t="s">
        <v>22</v>
      </c>
      <c r="J29" s="26" t="n">
        <v>40</v>
      </c>
      <c r="K29" s="75" t="n">
        <v>77.5</v>
      </c>
      <c r="L29" s="57" t="s">
        <v>22</v>
      </c>
      <c r="M29" s="88" t="s">
        <v>22</v>
      </c>
    </row>
    <row r="30" customFormat="false" ht="13.2" hidden="false" customHeight="false" outlineLevel="0" collapsed="false">
      <c r="A30" s="24" t="s">
        <v>33</v>
      </c>
      <c r="B30" s="26" t="n">
        <v>97</v>
      </c>
      <c r="C30" s="75" t="n">
        <v>61.8556701030928</v>
      </c>
      <c r="D30" s="57" t="s">
        <v>22</v>
      </c>
      <c r="E30" s="57" t="s">
        <v>22</v>
      </c>
      <c r="F30" s="26" t="n">
        <v>32</v>
      </c>
      <c r="G30" s="75" t="n">
        <v>21.875</v>
      </c>
      <c r="H30" s="57" t="s">
        <v>22</v>
      </c>
      <c r="I30" s="57" t="s">
        <v>22</v>
      </c>
      <c r="J30" s="26" t="n">
        <v>65</v>
      </c>
      <c r="K30" s="75" t="n">
        <v>81.5384615384615</v>
      </c>
      <c r="L30" s="57" t="s">
        <v>22</v>
      </c>
      <c r="M30" s="88" t="s">
        <v>22</v>
      </c>
    </row>
    <row r="31" customFormat="false" ht="13.2" hidden="false" customHeight="false" outlineLevel="0" collapsed="false">
      <c r="A31" s="24" t="s">
        <v>34</v>
      </c>
      <c r="B31" s="57" t="s">
        <v>22</v>
      </c>
      <c r="C31" s="57" t="s">
        <v>22</v>
      </c>
      <c r="D31" s="57" t="s">
        <v>22</v>
      </c>
      <c r="E31" s="57" t="s">
        <v>22</v>
      </c>
      <c r="F31" s="57" t="s">
        <v>22</v>
      </c>
      <c r="G31" s="57" t="s">
        <v>22</v>
      </c>
      <c r="H31" s="57" t="s">
        <v>22</v>
      </c>
      <c r="I31" s="57" t="s">
        <v>22</v>
      </c>
      <c r="J31" s="57" t="s">
        <v>22</v>
      </c>
      <c r="K31" s="57" t="s">
        <v>22</v>
      </c>
      <c r="L31" s="57" t="s">
        <v>22</v>
      </c>
      <c r="M31" s="88" t="s">
        <v>22</v>
      </c>
    </row>
    <row r="32" customFormat="false" ht="13.2" hidden="false" customHeight="false" outlineLevel="0" collapsed="false">
      <c r="A32" s="24" t="s">
        <v>35</v>
      </c>
      <c r="B32" s="57" t="s">
        <v>22</v>
      </c>
      <c r="C32" s="57" t="s">
        <v>22</v>
      </c>
      <c r="D32" s="57" t="s">
        <v>22</v>
      </c>
      <c r="E32" s="57" t="s">
        <v>22</v>
      </c>
      <c r="F32" s="57" t="s">
        <v>22</v>
      </c>
      <c r="G32" s="57" t="s">
        <v>22</v>
      </c>
      <c r="H32" s="57" t="s">
        <v>22</v>
      </c>
      <c r="I32" s="57" t="s">
        <v>22</v>
      </c>
      <c r="J32" s="57" t="s">
        <v>22</v>
      </c>
      <c r="K32" s="57" t="s">
        <v>22</v>
      </c>
      <c r="L32" s="57" t="s">
        <v>22</v>
      </c>
      <c r="M32" s="88" t="s">
        <v>22</v>
      </c>
    </row>
    <row r="33" customFormat="false" ht="13.2" hidden="false" customHeight="false" outlineLevel="0" collapsed="false">
      <c r="A33" s="24" t="s">
        <v>36</v>
      </c>
      <c r="B33" s="26" t="n">
        <v>16</v>
      </c>
      <c r="C33" s="75" t="n">
        <v>93.75</v>
      </c>
      <c r="D33" s="57" t="s">
        <v>22</v>
      </c>
      <c r="E33" s="57" t="s">
        <v>22</v>
      </c>
      <c r="F33" s="57" t="s">
        <v>22</v>
      </c>
      <c r="G33" s="57" t="s">
        <v>22</v>
      </c>
      <c r="H33" s="26" t="n">
        <v>14</v>
      </c>
      <c r="I33" s="75" t="n">
        <v>92.8571428571429</v>
      </c>
      <c r="J33" s="26" t="n">
        <v>1</v>
      </c>
      <c r="K33" s="75" t="n">
        <v>100</v>
      </c>
      <c r="L33" s="26" t="n">
        <v>1</v>
      </c>
      <c r="M33" s="76" t="n">
        <v>100</v>
      </c>
    </row>
    <row r="34" customFormat="false" ht="13.2" hidden="false" customHeight="false" outlineLevel="0" collapsed="false">
      <c r="A34" s="24" t="s">
        <v>37</v>
      </c>
      <c r="B34" s="57" t="s">
        <v>22</v>
      </c>
      <c r="C34" s="57" t="s">
        <v>22</v>
      </c>
      <c r="D34" s="57" t="s">
        <v>22</v>
      </c>
      <c r="E34" s="57" t="s">
        <v>22</v>
      </c>
      <c r="F34" s="57" t="s">
        <v>22</v>
      </c>
      <c r="G34" s="57" t="s">
        <v>22</v>
      </c>
      <c r="H34" s="57" t="s">
        <v>22</v>
      </c>
      <c r="I34" s="57" t="s">
        <v>22</v>
      </c>
      <c r="J34" s="57" t="s">
        <v>22</v>
      </c>
      <c r="K34" s="57" t="s">
        <v>22</v>
      </c>
      <c r="L34" s="57" t="s">
        <v>22</v>
      </c>
      <c r="M34" s="88" t="s">
        <v>22</v>
      </c>
    </row>
    <row r="35" customFormat="false" ht="13.2" hidden="false" customHeight="false" outlineLevel="0" collapsed="false">
      <c r="A35" s="24" t="s">
        <v>38</v>
      </c>
      <c r="B35" s="26" t="n">
        <v>5</v>
      </c>
      <c r="C35" s="75" t="n">
        <v>100</v>
      </c>
      <c r="D35" s="26" t="n">
        <v>5</v>
      </c>
      <c r="E35" s="75" t="n">
        <v>100</v>
      </c>
      <c r="F35" s="57" t="s">
        <v>22</v>
      </c>
      <c r="G35" s="57" t="s">
        <v>22</v>
      </c>
      <c r="H35" s="57" t="s">
        <v>22</v>
      </c>
      <c r="I35" s="57" t="s">
        <v>22</v>
      </c>
      <c r="J35" s="57" t="s">
        <v>22</v>
      </c>
      <c r="K35" s="57" t="s">
        <v>22</v>
      </c>
      <c r="L35" s="57" t="s">
        <v>22</v>
      </c>
      <c r="M35" s="88" t="s">
        <v>22</v>
      </c>
    </row>
    <row r="36" customFormat="false" ht="13.2" hidden="false" customHeight="false" outlineLevel="0" collapsed="false">
      <c r="A36" s="24" t="s">
        <v>39</v>
      </c>
      <c r="B36" s="57" t="s">
        <v>22</v>
      </c>
      <c r="C36" s="57" t="s">
        <v>22</v>
      </c>
      <c r="D36" s="57" t="s">
        <v>22</v>
      </c>
      <c r="E36" s="57" t="s">
        <v>22</v>
      </c>
      <c r="F36" s="57" t="s">
        <v>22</v>
      </c>
      <c r="G36" s="57" t="s">
        <v>22</v>
      </c>
      <c r="H36" s="57" t="s">
        <v>22</v>
      </c>
      <c r="I36" s="57" t="s">
        <v>22</v>
      </c>
      <c r="J36" s="57" t="s">
        <v>22</v>
      </c>
      <c r="K36" s="57" t="s">
        <v>22</v>
      </c>
      <c r="L36" s="57" t="s">
        <v>22</v>
      </c>
      <c r="M36" s="88" t="s">
        <v>22</v>
      </c>
    </row>
    <row r="37" customFormat="false" ht="13.2" hidden="false" customHeight="false" outlineLevel="0" collapsed="false">
      <c r="A37" s="24" t="s">
        <v>40</v>
      </c>
      <c r="B37" s="26" t="n">
        <v>1252</v>
      </c>
      <c r="C37" s="75" t="n">
        <v>45.7667731629393</v>
      </c>
      <c r="D37" s="26" t="n">
        <v>536</v>
      </c>
      <c r="E37" s="75" t="n">
        <v>27.4253731343284</v>
      </c>
      <c r="F37" s="26" t="n">
        <v>98</v>
      </c>
      <c r="G37" s="75" t="n">
        <v>22.4489795918367</v>
      </c>
      <c r="H37" s="26" t="n">
        <v>225</v>
      </c>
      <c r="I37" s="75" t="n">
        <v>44</v>
      </c>
      <c r="J37" s="26" t="n">
        <v>328</v>
      </c>
      <c r="K37" s="75" t="n">
        <v>85.9756097560976</v>
      </c>
      <c r="L37" s="26" t="n">
        <v>65</v>
      </c>
      <c r="M37" s="76" t="n">
        <v>35.3846153846154</v>
      </c>
    </row>
    <row r="38" customFormat="false" ht="13.2" hidden="false" customHeight="false" outlineLevel="0" collapsed="false">
      <c r="A38" s="24" t="s">
        <v>41</v>
      </c>
      <c r="B38" s="26" t="n">
        <v>42</v>
      </c>
      <c r="C38" s="75" t="n">
        <v>76.1904761904762</v>
      </c>
      <c r="D38" s="26" t="n">
        <v>17</v>
      </c>
      <c r="E38" s="75" t="n">
        <v>82.3529411764706</v>
      </c>
      <c r="F38" s="57" t="s">
        <v>22</v>
      </c>
      <c r="G38" s="57" t="s">
        <v>22</v>
      </c>
      <c r="H38" s="57" t="s">
        <v>22</v>
      </c>
      <c r="I38" s="57" t="s">
        <v>22</v>
      </c>
      <c r="J38" s="26" t="n">
        <v>7</v>
      </c>
      <c r="K38" s="75" t="n">
        <v>57.1428571428571</v>
      </c>
      <c r="L38" s="26" t="n">
        <v>18</v>
      </c>
      <c r="M38" s="76" t="n">
        <v>77.7777777777778</v>
      </c>
    </row>
    <row r="39" customFormat="false" ht="13.2" hidden="false" customHeight="false" outlineLevel="0" collapsed="false">
      <c r="A39" s="24" t="s">
        <v>42</v>
      </c>
      <c r="B39" s="57" t="s">
        <v>22</v>
      </c>
      <c r="C39" s="57" t="s">
        <v>22</v>
      </c>
      <c r="D39" s="57" t="s">
        <v>22</v>
      </c>
      <c r="E39" s="57" t="s">
        <v>22</v>
      </c>
      <c r="F39" s="57" t="s">
        <v>22</v>
      </c>
      <c r="G39" s="57" t="s">
        <v>22</v>
      </c>
      <c r="H39" s="57" t="s">
        <v>22</v>
      </c>
      <c r="I39" s="57" t="s">
        <v>22</v>
      </c>
      <c r="J39" s="57" t="s">
        <v>22</v>
      </c>
      <c r="K39" s="57" t="s">
        <v>22</v>
      </c>
      <c r="L39" s="57" t="s">
        <v>22</v>
      </c>
      <c r="M39" s="88" t="s">
        <v>22</v>
      </c>
    </row>
    <row r="40" customFormat="false" ht="13.2" hidden="false" customHeight="false" outlineLevel="0" collapsed="false">
      <c r="A40" s="31" t="s">
        <v>43</v>
      </c>
      <c r="B40" s="33" t="n">
        <v>58</v>
      </c>
      <c r="C40" s="77" t="n">
        <v>93.1034482758621</v>
      </c>
      <c r="D40" s="60" t="s">
        <v>22</v>
      </c>
      <c r="E40" s="60" t="s">
        <v>22</v>
      </c>
      <c r="F40" s="60" t="s">
        <v>22</v>
      </c>
      <c r="G40" s="60" t="s">
        <v>22</v>
      </c>
      <c r="H40" s="60" t="s">
        <v>22</v>
      </c>
      <c r="I40" s="60" t="s">
        <v>22</v>
      </c>
      <c r="J40" s="33" t="n">
        <v>58</v>
      </c>
      <c r="K40" s="77" t="n">
        <v>93.1034482758621</v>
      </c>
      <c r="L40" s="60" t="s">
        <v>22</v>
      </c>
      <c r="M40" s="89" t="s">
        <v>22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5" min="2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  <c r="B6" s="1"/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73</v>
      </c>
    </row>
    <row r="11" customFormat="false" ht="13.2" hidden="false" customHeight="false" outlineLevel="0" collapsed="false">
      <c r="A11" s="3" t="s">
        <v>6</v>
      </c>
      <c r="B11" s="90"/>
      <c r="C11" s="91" t="s">
        <v>74</v>
      </c>
      <c r="D11" s="91"/>
      <c r="E11" s="91"/>
    </row>
    <row r="12" customFormat="false" ht="13.2" hidden="false" customHeight="false" outlineLevel="0" collapsed="false">
      <c r="A12" s="5" t="s">
        <v>9</v>
      </c>
      <c r="B12" s="5" t="s">
        <v>10</v>
      </c>
      <c r="C12" s="92"/>
      <c r="D12" s="3" t="s">
        <v>75</v>
      </c>
      <c r="E12" s="93"/>
    </row>
    <row r="13" customFormat="false" ht="13.2" hidden="false" customHeight="false" outlineLevel="0" collapsed="false">
      <c r="A13" s="9"/>
      <c r="B13" s="94"/>
      <c r="C13" s="66" t="s">
        <v>76</v>
      </c>
      <c r="D13" s="9" t="s">
        <v>77</v>
      </c>
      <c r="E13" s="68" t="s">
        <v>78</v>
      </c>
    </row>
    <row r="14" customFormat="false" ht="13.2" hidden="false" customHeight="false" outlineLevel="0" collapsed="false">
      <c r="A14" s="95" t="s">
        <v>16</v>
      </c>
      <c r="B14" s="96" t="n">
        <v>13192</v>
      </c>
      <c r="C14" s="96" t="n">
        <v>5619</v>
      </c>
      <c r="D14" s="96" t="n">
        <v>2836</v>
      </c>
      <c r="E14" s="96" t="n">
        <v>4737</v>
      </c>
    </row>
    <row r="15" customFormat="false" ht="13.2" hidden="false" customHeight="false" outlineLevel="0" collapsed="false">
      <c r="A15" s="97" t="s">
        <v>17</v>
      </c>
      <c r="B15" s="98" t="n">
        <v>3144</v>
      </c>
      <c r="C15" s="98" t="n">
        <v>1261</v>
      </c>
      <c r="D15" s="98" t="n">
        <v>606</v>
      </c>
      <c r="E15" s="99" t="n">
        <v>1277</v>
      </c>
    </row>
    <row r="16" customFormat="false" ht="13.2" hidden="false" customHeight="false" outlineLevel="0" collapsed="false">
      <c r="A16" s="100" t="s">
        <v>18</v>
      </c>
      <c r="B16" s="101" t="n">
        <v>1586</v>
      </c>
      <c r="C16" s="101" t="n">
        <v>522</v>
      </c>
      <c r="D16" s="101" t="n">
        <v>529</v>
      </c>
      <c r="E16" s="102" t="n">
        <v>535</v>
      </c>
    </row>
    <row r="17" customFormat="false" ht="13.2" hidden="false" customHeight="false" outlineLevel="0" collapsed="false">
      <c r="A17" s="100" t="s">
        <v>19</v>
      </c>
      <c r="B17" s="101" t="n">
        <v>1558</v>
      </c>
      <c r="C17" s="101" t="n">
        <v>739</v>
      </c>
      <c r="D17" s="101" t="n">
        <v>77</v>
      </c>
      <c r="E17" s="102" t="n">
        <v>742</v>
      </c>
    </row>
    <row r="18" customFormat="false" ht="13.2" hidden="false" customHeight="false" outlineLevel="0" collapsed="false">
      <c r="A18" s="103" t="s">
        <v>20</v>
      </c>
      <c r="B18" s="104" t="n">
        <v>173</v>
      </c>
      <c r="C18" s="104" t="n">
        <v>85</v>
      </c>
      <c r="D18" s="104" t="n">
        <v>3</v>
      </c>
      <c r="E18" s="105" t="n">
        <v>85</v>
      </c>
    </row>
    <row r="19" customFormat="false" ht="13.2" hidden="false" customHeight="false" outlineLevel="0" collapsed="false">
      <c r="A19" s="103" t="s">
        <v>21</v>
      </c>
      <c r="B19" s="104" t="n">
        <v>320</v>
      </c>
      <c r="C19" s="104" t="n">
        <v>90</v>
      </c>
      <c r="D19" s="104" t="n">
        <v>99</v>
      </c>
      <c r="E19" s="105" t="n">
        <v>131</v>
      </c>
    </row>
    <row r="20" customFormat="false" ht="13.2" hidden="false" customHeight="false" outlineLevel="0" collapsed="false">
      <c r="A20" s="103" t="s">
        <v>23</v>
      </c>
      <c r="B20" s="104" t="n">
        <v>315</v>
      </c>
      <c r="C20" s="104" t="n">
        <v>68</v>
      </c>
      <c r="D20" s="104" t="n">
        <v>216</v>
      </c>
      <c r="E20" s="105" t="n">
        <v>31</v>
      </c>
    </row>
    <row r="21" customFormat="false" ht="13.2" hidden="false" customHeight="false" outlineLevel="0" collapsed="false">
      <c r="A21" s="103" t="s">
        <v>24</v>
      </c>
      <c r="B21" s="104" t="n">
        <v>1778</v>
      </c>
      <c r="C21" s="104" t="n">
        <v>791</v>
      </c>
      <c r="D21" s="104" t="n">
        <v>295</v>
      </c>
      <c r="E21" s="105" t="n">
        <v>692</v>
      </c>
    </row>
    <row r="22" customFormat="false" ht="13.2" hidden="false" customHeight="false" outlineLevel="0" collapsed="false">
      <c r="A22" s="103" t="s">
        <v>25</v>
      </c>
      <c r="B22" s="104" t="n">
        <v>1073</v>
      </c>
      <c r="C22" s="104" t="n">
        <v>521</v>
      </c>
      <c r="D22" s="104" t="n">
        <v>87</v>
      </c>
      <c r="E22" s="105" t="n">
        <v>465</v>
      </c>
    </row>
    <row r="23" customFormat="false" ht="13.2" hidden="false" customHeight="false" outlineLevel="0" collapsed="false">
      <c r="A23" s="103" t="s">
        <v>26</v>
      </c>
      <c r="B23" s="104" t="n">
        <v>437</v>
      </c>
      <c r="C23" s="104" t="n">
        <v>240</v>
      </c>
      <c r="D23" s="104" t="n">
        <v>38</v>
      </c>
      <c r="E23" s="105" t="n">
        <v>159</v>
      </c>
    </row>
    <row r="24" customFormat="false" ht="13.2" hidden="false" customHeight="false" outlineLevel="0" collapsed="false">
      <c r="A24" s="103" t="s">
        <v>27</v>
      </c>
      <c r="B24" s="104" t="n">
        <v>471</v>
      </c>
      <c r="C24" s="104" t="n">
        <v>222</v>
      </c>
      <c r="D24" s="104" t="n">
        <v>45</v>
      </c>
      <c r="E24" s="105" t="n">
        <v>204</v>
      </c>
    </row>
    <row r="25" customFormat="false" ht="13.2" hidden="false" customHeight="false" outlineLevel="0" collapsed="false">
      <c r="A25" s="103" t="s">
        <v>28</v>
      </c>
      <c r="B25" s="104" t="n">
        <v>249</v>
      </c>
      <c r="C25" s="104" t="n">
        <v>100</v>
      </c>
      <c r="D25" s="104" t="n">
        <v>7</v>
      </c>
      <c r="E25" s="105" t="n">
        <v>142</v>
      </c>
    </row>
    <row r="26" customFormat="false" ht="13.2" hidden="false" customHeight="false" outlineLevel="0" collapsed="false">
      <c r="A26" s="103" t="s">
        <v>29</v>
      </c>
      <c r="B26" s="104" t="n">
        <v>370</v>
      </c>
      <c r="C26" s="104" t="n">
        <v>114</v>
      </c>
      <c r="D26" s="104" t="n">
        <v>130</v>
      </c>
      <c r="E26" s="105" t="n">
        <v>126</v>
      </c>
    </row>
    <row r="27" customFormat="false" ht="13.2" hidden="false" customHeight="false" outlineLevel="0" collapsed="false">
      <c r="A27" s="103" t="s">
        <v>30</v>
      </c>
      <c r="B27" s="104" t="n">
        <v>64</v>
      </c>
      <c r="C27" s="104" t="n">
        <v>34</v>
      </c>
      <c r="D27" s="104" t="n">
        <v>7</v>
      </c>
      <c r="E27" s="105" t="n">
        <v>23</v>
      </c>
    </row>
    <row r="28" customFormat="false" ht="13.2" hidden="false" customHeight="false" outlineLevel="0" collapsed="false">
      <c r="A28" s="103" t="s">
        <v>31</v>
      </c>
      <c r="B28" s="104" t="n">
        <v>315</v>
      </c>
      <c r="C28" s="104" t="n">
        <v>125</v>
      </c>
      <c r="D28" s="104" t="n">
        <v>88</v>
      </c>
      <c r="E28" s="105" t="n">
        <v>102</v>
      </c>
    </row>
    <row r="29" customFormat="false" ht="13.2" hidden="false" customHeight="false" outlineLevel="0" collapsed="false">
      <c r="A29" s="103" t="s">
        <v>32</v>
      </c>
      <c r="B29" s="104" t="n">
        <v>588</v>
      </c>
      <c r="C29" s="104" t="n">
        <v>319</v>
      </c>
      <c r="D29" s="104" t="n">
        <v>54</v>
      </c>
      <c r="E29" s="105" t="n">
        <v>215</v>
      </c>
    </row>
    <row r="30" customFormat="false" ht="13.2" hidden="false" customHeight="false" outlineLevel="0" collapsed="false">
      <c r="A30" s="103" t="s">
        <v>33</v>
      </c>
      <c r="B30" s="104" t="n">
        <v>401</v>
      </c>
      <c r="C30" s="104" t="n">
        <v>144</v>
      </c>
      <c r="D30" s="104" t="n">
        <v>133</v>
      </c>
      <c r="E30" s="105" t="n">
        <v>124</v>
      </c>
    </row>
    <row r="31" customFormat="false" ht="13.2" hidden="false" customHeight="false" outlineLevel="0" collapsed="false">
      <c r="A31" s="103" t="s">
        <v>34</v>
      </c>
      <c r="B31" s="104" t="n">
        <v>209</v>
      </c>
      <c r="C31" s="104" t="n">
        <v>92</v>
      </c>
      <c r="D31" s="104" t="n">
        <v>33</v>
      </c>
      <c r="E31" s="105" t="n">
        <v>84</v>
      </c>
    </row>
    <row r="32" customFormat="false" ht="13.2" hidden="false" customHeight="false" outlineLevel="0" collapsed="false">
      <c r="A32" s="103" t="s">
        <v>35</v>
      </c>
      <c r="B32" s="104" t="n">
        <v>645</v>
      </c>
      <c r="C32" s="104" t="n">
        <v>89</v>
      </c>
      <c r="D32" s="104" t="n">
        <v>510</v>
      </c>
      <c r="E32" s="105" t="n">
        <v>46</v>
      </c>
    </row>
    <row r="33" customFormat="false" ht="13.2" hidden="false" customHeight="false" outlineLevel="0" collapsed="false">
      <c r="A33" s="103" t="s">
        <v>36</v>
      </c>
      <c r="B33" s="104" t="n">
        <v>298</v>
      </c>
      <c r="C33" s="104" t="n">
        <v>150</v>
      </c>
      <c r="D33" s="104" t="n">
        <v>19</v>
      </c>
      <c r="E33" s="105" t="n">
        <v>129</v>
      </c>
    </row>
    <row r="34" customFormat="false" ht="13.2" hidden="false" customHeight="false" outlineLevel="0" collapsed="false">
      <c r="A34" s="103" t="s">
        <v>37</v>
      </c>
      <c r="B34" s="104" t="n">
        <v>201</v>
      </c>
      <c r="C34" s="104" t="n">
        <v>93</v>
      </c>
      <c r="D34" s="104" t="n">
        <v>35</v>
      </c>
      <c r="E34" s="105" t="n">
        <v>73</v>
      </c>
    </row>
    <row r="35" customFormat="false" ht="13.2" hidden="false" customHeight="false" outlineLevel="0" collapsed="false">
      <c r="A35" s="103" t="s">
        <v>38</v>
      </c>
      <c r="B35" s="104" t="n">
        <v>134</v>
      </c>
      <c r="C35" s="104" t="n">
        <v>43</v>
      </c>
      <c r="D35" s="104" t="n">
        <v>77</v>
      </c>
      <c r="E35" s="105" t="n">
        <v>14</v>
      </c>
    </row>
    <row r="36" customFormat="false" ht="13.2" hidden="false" customHeight="false" outlineLevel="0" collapsed="false">
      <c r="A36" s="103" t="s">
        <v>39</v>
      </c>
      <c r="B36" s="104" t="n">
        <v>26</v>
      </c>
      <c r="C36" s="104" t="n">
        <v>6</v>
      </c>
      <c r="D36" s="106" t="s">
        <v>22</v>
      </c>
      <c r="E36" s="105" t="n">
        <v>20</v>
      </c>
    </row>
    <row r="37" customFormat="false" ht="13.2" hidden="false" customHeight="false" outlineLevel="0" collapsed="false">
      <c r="A37" s="103" t="s">
        <v>40</v>
      </c>
      <c r="B37" s="104" t="n">
        <v>1135</v>
      </c>
      <c r="C37" s="104" t="n">
        <v>708</v>
      </c>
      <c r="D37" s="104" t="n">
        <v>106</v>
      </c>
      <c r="E37" s="105" t="n">
        <v>321</v>
      </c>
    </row>
    <row r="38" customFormat="false" ht="13.2" hidden="false" customHeight="false" outlineLevel="0" collapsed="false">
      <c r="A38" s="103" t="s">
        <v>41</v>
      </c>
      <c r="B38" s="104" t="n">
        <v>473</v>
      </c>
      <c r="C38" s="104" t="n">
        <v>119</v>
      </c>
      <c r="D38" s="104" t="n">
        <v>233</v>
      </c>
      <c r="E38" s="105" t="n">
        <v>121</v>
      </c>
    </row>
    <row r="39" customFormat="false" ht="13.2" hidden="false" customHeight="false" outlineLevel="0" collapsed="false">
      <c r="A39" s="103" t="s">
        <v>42</v>
      </c>
      <c r="B39" s="104" t="n">
        <v>43</v>
      </c>
      <c r="C39" s="104" t="n">
        <v>23</v>
      </c>
      <c r="D39" s="104" t="n">
        <v>4</v>
      </c>
      <c r="E39" s="105" t="n">
        <v>16</v>
      </c>
    </row>
    <row r="40" customFormat="false" ht="13.2" hidden="false" customHeight="false" outlineLevel="0" collapsed="false">
      <c r="A40" s="107" t="s">
        <v>43</v>
      </c>
      <c r="B40" s="108" t="n">
        <v>330</v>
      </c>
      <c r="C40" s="108" t="n">
        <v>182</v>
      </c>
      <c r="D40" s="108" t="n">
        <v>11</v>
      </c>
      <c r="E40" s="109" t="n">
        <v>137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: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2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79</v>
      </c>
    </row>
    <row r="11" customFormat="false" ht="13.2" hidden="false" customHeight="false" outlineLevel="0" collapsed="false">
      <c r="A11" s="3" t="s">
        <v>6</v>
      </c>
      <c r="B11" s="16"/>
      <c r="C11" s="110" t="s">
        <v>74</v>
      </c>
      <c r="D11" s="110"/>
      <c r="E11" s="110"/>
    </row>
    <row r="12" customFormat="false" ht="13.2" hidden="false" customHeight="false" outlineLevel="0" collapsed="false">
      <c r="A12" s="5" t="s">
        <v>9</v>
      </c>
      <c r="B12" s="111" t="s">
        <v>10</v>
      </c>
      <c r="C12" s="112"/>
      <c r="D12" s="113" t="s">
        <v>75</v>
      </c>
      <c r="E12" s="114"/>
    </row>
    <row r="13" customFormat="false" ht="13.2" hidden="false" customHeight="false" outlineLevel="0" collapsed="false">
      <c r="A13" s="9"/>
      <c r="B13" s="32"/>
      <c r="C13" s="115" t="s">
        <v>76</v>
      </c>
      <c r="D13" s="116" t="s">
        <v>77</v>
      </c>
      <c r="E13" s="117" t="s">
        <v>78</v>
      </c>
    </row>
    <row r="14" customFormat="false" ht="13.2" hidden="false" customHeight="false" outlineLevel="0" collapsed="false">
      <c r="A14" s="118" t="s">
        <v>16</v>
      </c>
      <c r="B14" s="96" t="n">
        <v>7910</v>
      </c>
      <c r="C14" s="96" t="n">
        <v>3088</v>
      </c>
      <c r="D14" s="96" t="n">
        <v>1614</v>
      </c>
      <c r="E14" s="96" t="n">
        <v>3208</v>
      </c>
    </row>
    <row r="15" customFormat="false" ht="13.2" hidden="false" customHeight="false" outlineLevel="0" collapsed="false">
      <c r="A15" s="119" t="s">
        <v>17</v>
      </c>
      <c r="B15" s="98" t="n">
        <v>2102</v>
      </c>
      <c r="C15" s="98" t="n">
        <v>706</v>
      </c>
      <c r="D15" s="98" t="n">
        <v>497</v>
      </c>
      <c r="E15" s="99" t="n">
        <v>899</v>
      </c>
    </row>
    <row r="16" customFormat="false" ht="13.2" hidden="false" customHeight="false" outlineLevel="0" collapsed="false">
      <c r="A16" s="120" t="s">
        <v>18</v>
      </c>
      <c r="B16" s="101" t="n">
        <v>988</v>
      </c>
      <c r="C16" s="101" t="n">
        <v>228</v>
      </c>
      <c r="D16" s="101" t="n">
        <v>463</v>
      </c>
      <c r="E16" s="102" t="n">
        <v>297</v>
      </c>
    </row>
    <row r="17" customFormat="false" ht="13.2" hidden="false" customHeight="false" outlineLevel="0" collapsed="false">
      <c r="A17" s="120" t="s">
        <v>19</v>
      </c>
      <c r="B17" s="101" t="n">
        <v>1114</v>
      </c>
      <c r="C17" s="101" t="n">
        <v>478</v>
      </c>
      <c r="D17" s="101" t="n">
        <v>34</v>
      </c>
      <c r="E17" s="102" t="n">
        <v>602</v>
      </c>
    </row>
    <row r="18" customFormat="false" ht="13.2" hidden="false" customHeight="false" outlineLevel="0" collapsed="false">
      <c r="A18" s="103" t="s">
        <v>20</v>
      </c>
      <c r="B18" s="104" t="n">
        <v>141</v>
      </c>
      <c r="C18" s="104" t="n">
        <v>60</v>
      </c>
      <c r="D18" s="104" t="n">
        <v>3</v>
      </c>
      <c r="E18" s="105" t="n">
        <v>78</v>
      </c>
    </row>
    <row r="19" customFormat="false" ht="13.2" hidden="false" customHeight="false" outlineLevel="0" collapsed="false">
      <c r="A19" s="103" t="s">
        <v>21</v>
      </c>
      <c r="B19" s="104" t="n">
        <v>283</v>
      </c>
      <c r="C19" s="104" t="n">
        <v>71</v>
      </c>
      <c r="D19" s="104" t="n">
        <v>88</v>
      </c>
      <c r="E19" s="105" t="n">
        <v>124</v>
      </c>
    </row>
    <row r="20" customFormat="false" ht="13.2" hidden="false" customHeight="false" outlineLevel="0" collapsed="false">
      <c r="A20" s="103" t="s">
        <v>23</v>
      </c>
      <c r="B20" s="104" t="n">
        <v>83</v>
      </c>
      <c r="C20" s="104" t="n">
        <v>33</v>
      </c>
      <c r="D20" s="104" t="n">
        <v>25</v>
      </c>
      <c r="E20" s="105" t="n">
        <v>25</v>
      </c>
    </row>
    <row r="21" customFormat="false" ht="13.2" hidden="false" customHeight="false" outlineLevel="0" collapsed="false">
      <c r="A21" s="103" t="s">
        <v>24</v>
      </c>
      <c r="B21" s="104" t="n">
        <v>809</v>
      </c>
      <c r="C21" s="104" t="n">
        <v>295</v>
      </c>
      <c r="D21" s="104" t="n">
        <v>82</v>
      </c>
      <c r="E21" s="105" t="n">
        <v>432</v>
      </c>
    </row>
    <row r="22" customFormat="false" ht="13.2" hidden="false" customHeight="false" outlineLevel="0" collapsed="false">
      <c r="A22" s="103" t="s">
        <v>25</v>
      </c>
      <c r="B22" s="104" t="n">
        <v>465</v>
      </c>
      <c r="C22" s="104" t="n">
        <v>193</v>
      </c>
      <c r="D22" s="104" t="n">
        <v>24</v>
      </c>
      <c r="E22" s="105" t="n">
        <v>248</v>
      </c>
    </row>
    <row r="23" customFormat="false" ht="13.2" hidden="false" customHeight="false" outlineLevel="0" collapsed="false">
      <c r="A23" s="103" t="s">
        <v>26</v>
      </c>
      <c r="B23" s="104" t="n">
        <v>266</v>
      </c>
      <c r="C23" s="104" t="n">
        <v>149</v>
      </c>
      <c r="D23" s="104" t="n">
        <v>22</v>
      </c>
      <c r="E23" s="105" t="n">
        <v>95</v>
      </c>
    </row>
    <row r="24" customFormat="false" ht="13.2" hidden="false" customHeight="false" outlineLevel="0" collapsed="false">
      <c r="A24" s="103" t="s">
        <v>27</v>
      </c>
      <c r="B24" s="104" t="n">
        <v>290</v>
      </c>
      <c r="C24" s="104" t="n">
        <v>126</v>
      </c>
      <c r="D24" s="104" t="n">
        <v>26</v>
      </c>
      <c r="E24" s="105" t="n">
        <v>138</v>
      </c>
    </row>
    <row r="25" customFormat="false" ht="13.2" hidden="false" customHeight="false" outlineLevel="0" collapsed="false">
      <c r="A25" s="103" t="s">
        <v>28</v>
      </c>
      <c r="B25" s="104" t="n">
        <v>223</v>
      </c>
      <c r="C25" s="104" t="n">
        <v>81</v>
      </c>
      <c r="D25" s="104" t="n">
        <v>7</v>
      </c>
      <c r="E25" s="105" t="n">
        <v>135</v>
      </c>
    </row>
    <row r="26" customFormat="false" ht="13.2" hidden="false" customHeight="false" outlineLevel="0" collapsed="false">
      <c r="A26" s="103" t="s">
        <v>29</v>
      </c>
      <c r="B26" s="104" t="n">
        <v>255</v>
      </c>
      <c r="C26" s="104" t="n">
        <v>75</v>
      </c>
      <c r="D26" s="104" t="n">
        <v>83</v>
      </c>
      <c r="E26" s="105" t="n">
        <v>97</v>
      </c>
    </row>
    <row r="27" customFormat="false" ht="13.2" hidden="false" customHeight="false" outlineLevel="0" collapsed="false">
      <c r="A27" s="103" t="s">
        <v>30</v>
      </c>
      <c r="B27" s="104" t="n">
        <v>45</v>
      </c>
      <c r="C27" s="104" t="n">
        <v>23</v>
      </c>
      <c r="D27" s="104" t="n">
        <v>7</v>
      </c>
      <c r="E27" s="105" t="n">
        <v>15</v>
      </c>
    </row>
    <row r="28" customFormat="false" ht="13.2" hidden="false" customHeight="false" outlineLevel="0" collapsed="false">
      <c r="A28" s="103" t="s">
        <v>31</v>
      </c>
      <c r="B28" s="104" t="n">
        <v>303</v>
      </c>
      <c r="C28" s="104" t="n">
        <v>116</v>
      </c>
      <c r="D28" s="104" t="n">
        <v>88</v>
      </c>
      <c r="E28" s="105" t="n">
        <v>99</v>
      </c>
    </row>
    <row r="29" customFormat="false" ht="13.2" hidden="false" customHeight="false" outlineLevel="0" collapsed="false">
      <c r="A29" s="103" t="s">
        <v>32</v>
      </c>
      <c r="B29" s="104" t="n">
        <v>345</v>
      </c>
      <c r="C29" s="104" t="n">
        <v>155</v>
      </c>
      <c r="D29" s="104" t="n">
        <v>45</v>
      </c>
      <c r="E29" s="105" t="n">
        <v>145</v>
      </c>
    </row>
    <row r="30" customFormat="false" ht="13.2" hidden="false" customHeight="false" outlineLevel="0" collapsed="false">
      <c r="A30" s="103" t="s">
        <v>33</v>
      </c>
      <c r="B30" s="104" t="n">
        <v>121</v>
      </c>
      <c r="C30" s="104" t="n">
        <v>65</v>
      </c>
      <c r="D30" s="104" t="n">
        <v>12</v>
      </c>
      <c r="E30" s="105" t="n">
        <v>44</v>
      </c>
    </row>
    <row r="31" customFormat="false" ht="13.2" hidden="false" customHeight="false" outlineLevel="0" collapsed="false">
      <c r="A31" s="103" t="s">
        <v>34</v>
      </c>
      <c r="B31" s="104" t="n">
        <v>187</v>
      </c>
      <c r="C31" s="104" t="n">
        <v>77</v>
      </c>
      <c r="D31" s="104" t="n">
        <v>33</v>
      </c>
      <c r="E31" s="105" t="n">
        <v>77</v>
      </c>
    </row>
    <row r="32" customFormat="false" ht="13.2" hidden="false" customHeight="false" outlineLevel="0" collapsed="false">
      <c r="A32" s="103" t="s">
        <v>35</v>
      </c>
      <c r="B32" s="104" t="n">
        <v>408</v>
      </c>
      <c r="C32" s="104" t="n">
        <v>58</v>
      </c>
      <c r="D32" s="104" t="n">
        <v>319</v>
      </c>
      <c r="E32" s="105" t="n">
        <v>31</v>
      </c>
    </row>
    <row r="33" customFormat="false" ht="13.2" hidden="false" customHeight="false" outlineLevel="0" collapsed="false">
      <c r="A33" s="103" t="s">
        <v>36</v>
      </c>
      <c r="B33" s="104" t="n">
        <v>198</v>
      </c>
      <c r="C33" s="104" t="n">
        <v>104</v>
      </c>
      <c r="D33" s="104" t="n">
        <v>14</v>
      </c>
      <c r="E33" s="105" t="n">
        <v>80</v>
      </c>
    </row>
    <row r="34" customFormat="false" ht="13.2" hidden="false" customHeight="false" outlineLevel="0" collapsed="false">
      <c r="A34" s="103" t="s">
        <v>37</v>
      </c>
      <c r="B34" s="104" t="n">
        <v>188</v>
      </c>
      <c r="C34" s="104" t="n">
        <v>84</v>
      </c>
      <c r="D34" s="104" t="n">
        <v>35</v>
      </c>
      <c r="E34" s="105" t="n">
        <v>69</v>
      </c>
    </row>
    <row r="35" customFormat="false" ht="13.2" hidden="false" customHeight="false" outlineLevel="0" collapsed="false">
      <c r="A35" s="103" t="s">
        <v>38</v>
      </c>
      <c r="B35" s="104" t="n">
        <v>84</v>
      </c>
      <c r="C35" s="104" t="n">
        <v>26</v>
      </c>
      <c r="D35" s="104" t="n">
        <v>48</v>
      </c>
      <c r="E35" s="105" t="n">
        <v>10</v>
      </c>
    </row>
    <row r="36" customFormat="false" ht="13.2" hidden="false" customHeight="false" outlineLevel="0" collapsed="false">
      <c r="A36" s="103" t="s">
        <v>39</v>
      </c>
      <c r="B36" s="104" t="n">
        <v>11</v>
      </c>
      <c r="C36" s="104" t="n">
        <v>3</v>
      </c>
      <c r="D36" s="106" t="s">
        <v>22</v>
      </c>
      <c r="E36" s="105" t="n">
        <v>8</v>
      </c>
    </row>
    <row r="37" customFormat="false" ht="13.2" hidden="false" customHeight="false" outlineLevel="0" collapsed="false">
      <c r="A37" s="121" t="s">
        <v>40</v>
      </c>
      <c r="B37" s="104" t="n">
        <v>663</v>
      </c>
      <c r="C37" s="104" t="n">
        <v>401</v>
      </c>
      <c r="D37" s="104" t="n">
        <v>74</v>
      </c>
      <c r="E37" s="105" t="n">
        <v>188</v>
      </c>
    </row>
    <row r="38" customFormat="false" ht="13.2" hidden="false" customHeight="false" outlineLevel="0" collapsed="false">
      <c r="A38" s="103" t="s">
        <v>41</v>
      </c>
      <c r="B38" s="104" t="n">
        <v>240</v>
      </c>
      <c r="C38" s="104" t="n">
        <v>82</v>
      </c>
      <c r="D38" s="104" t="n">
        <v>78</v>
      </c>
      <c r="E38" s="105" t="n">
        <v>80</v>
      </c>
    </row>
    <row r="39" customFormat="false" ht="13.2" hidden="false" customHeight="false" outlineLevel="0" collapsed="false">
      <c r="A39" s="103" t="s">
        <v>42</v>
      </c>
      <c r="B39" s="104" t="n">
        <v>25</v>
      </c>
      <c r="C39" s="104" t="n">
        <v>14</v>
      </c>
      <c r="D39" s="106" t="s">
        <v>22</v>
      </c>
      <c r="E39" s="105" t="n">
        <v>11</v>
      </c>
    </row>
    <row r="40" customFormat="false" ht="13.2" hidden="false" customHeight="false" outlineLevel="0" collapsed="false">
      <c r="A40" s="107" t="s">
        <v>43</v>
      </c>
      <c r="B40" s="108" t="n">
        <v>175</v>
      </c>
      <c r="C40" s="108" t="n">
        <v>91</v>
      </c>
      <c r="D40" s="108" t="n">
        <v>4</v>
      </c>
      <c r="E40" s="109" t="n">
        <v>80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2" activeCellId="0" sqref="A42: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2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80</v>
      </c>
    </row>
    <row r="11" customFormat="false" ht="13.2" hidden="false" customHeight="false" outlineLevel="0" collapsed="false">
      <c r="A11" s="3" t="s">
        <v>6</v>
      </c>
      <c r="B11" s="16"/>
      <c r="C11" s="110" t="s">
        <v>74</v>
      </c>
      <c r="D11" s="110"/>
      <c r="E11" s="110"/>
    </row>
    <row r="12" customFormat="false" ht="13.2" hidden="false" customHeight="false" outlineLevel="0" collapsed="false">
      <c r="A12" s="5" t="s">
        <v>9</v>
      </c>
      <c r="B12" s="111" t="s">
        <v>10</v>
      </c>
      <c r="C12" s="112"/>
      <c r="D12" s="113" t="s">
        <v>75</v>
      </c>
      <c r="E12" s="114"/>
    </row>
    <row r="13" customFormat="false" ht="13.2" hidden="false" customHeight="false" outlineLevel="0" collapsed="false">
      <c r="A13" s="9"/>
      <c r="B13" s="32"/>
      <c r="C13" s="115" t="s">
        <v>76</v>
      </c>
      <c r="D13" s="116" t="s">
        <v>77</v>
      </c>
      <c r="E13" s="117" t="s">
        <v>78</v>
      </c>
    </row>
    <row r="14" customFormat="false" ht="13.2" hidden="false" customHeight="false" outlineLevel="0" collapsed="false">
      <c r="A14" s="118" t="s">
        <v>16</v>
      </c>
      <c r="B14" s="96" t="n">
        <v>5282</v>
      </c>
      <c r="C14" s="96" t="n">
        <v>2531</v>
      </c>
      <c r="D14" s="96" t="n">
        <v>1222</v>
      </c>
      <c r="E14" s="96" t="n">
        <v>1529</v>
      </c>
    </row>
    <row r="15" customFormat="false" ht="13.2" hidden="false" customHeight="false" outlineLevel="0" collapsed="false">
      <c r="A15" s="39" t="s">
        <v>17</v>
      </c>
      <c r="B15" s="98" t="n">
        <v>1042</v>
      </c>
      <c r="C15" s="17" t="n">
        <v>555</v>
      </c>
      <c r="D15" s="17" t="n">
        <v>109</v>
      </c>
      <c r="E15" s="18" t="n">
        <v>378</v>
      </c>
    </row>
    <row r="16" customFormat="false" ht="13.2" hidden="false" customHeight="false" outlineLevel="0" collapsed="false">
      <c r="A16" s="122" t="s">
        <v>18</v>
      </c>
      <c r="B16" s="101" t="n">
        <v>598</v>
      </c>
      <c r="C16" s="21" t="n">
        <v>294</v>
      </c>
      <c r="D16" s="21" t="n">
        <v>66</v>
      </c>
      <c r="E16" s="22" t="n">
        <v>238</v>
      </c>
    </row>
    <row r="17" customFormat="false" ht="13.2" hidden="false" customHeight="false" outlineLevel="0" collapsed="false">
      <c r="A17" s="122" t="s">
        <v>19</v>
      </c>
      <c r="B17" s="101" t="n">
        <v>444</v>
      </c>
      <c r="C17" s="21" t="n">
        <v>261</v>
      </c>
      <c r="D17" s="21" t="n">
        <v>43</v>
      </c>
      <c r="E17" s="22" t="n">
        <v>140</v>
      </c>
    </row>
    <row r="18" customFormat="false" ht="13.2" hidden="false" customHeight="false" outlineLevel="0" collapsed="false">
      <c r="A18" s="24" t="s">
        <v>20</v>
      </c>
      <c r="B18" s="104" t="n">
        <v>32</v>
      </c>
      <c r="C18" s="26" t="n">
        <v>25</v>
      </c>
      <c r="D18" s="28" t="s">
        <v>22</v>
      </c>
      <c r="E18" s="27" t="n">
        <v>7</v>
      </c>
    </row>
    <row r="19" customFormat="false" ht="13.2" hidden="false" customHeight="false" outlineLevel="0" collapsed="false">
      <c r="A19" s="24" t="s">
        <v>21</v>
      </c>
      <c r="B19" s="104" t="n">
        <v>37</v>
      </c>
      <c r="C19" s="26" t="n">
        <v>19</v>
      </c>
      <c r="D19" s="26" t="n">
        <v>11</v>
      </c>
      <c r="E19" s="27" t="n">
        <v>7</v>
      </c>
    </row>
    <row r="20" customFormat="false" ht="13.2" hidden="false" customHeight="false" outlineLevel="0" collapsed="false">
      <c r="A20" s="24" t="s">
        <v>23</v>
      </c>
      <c r="B20" s="104" t="n">
        <v>232</v>
      </c>
      <c r="C20" s="26" t="n">
        <v>35</v>
      </c>
      <c r="D20" s="26" t="n">
        <v>191</v>
      </c>
      <c r="E20" s="27" t="n">
        <v>6</v>
      </c>
    </row>
    <row r="21" customFormat="false" ht="13.2" hidden="false" customHeight="false" outlineLevel="0" collapsed="false">
      <c r="A21" s="24" t="s">
        <v>24</v>
      </c>
      <c r="B21" s="104" t="n">
        <v>969</v>
      </c>
      <c r="C21" s="26" t="n">
        <v>496</v>
      </c>
      <c r="D21" s="26" t="n">
        <v>213</v>
      </c>
      <c r="E21" s="27" t="n">
        <v>260</v>
      </c>
    </row>
    <row r="22" customFormat="false" ht="13.2" hidden="false" customHeight="false" outlineLevel="0" collapsed="false">
      <c r="A22" s="24" t="s">
        <v>25</v>
      </c>
      <c r="B22" s="104" t="n">
        <v>608</v>
      </c>
      <c r="C22" s="26" t="n">
        <v>328</v>
      </c>
      <c r="D22" s="26" t="n">
        <v>63</v>
      </c>
      <c r="E22" s="27" t="n">
        <v>217</v>
      </c>
    </row>
    <row r="23" customFormat="false" ht="13.2" hidden="false" customHeight="false" outlineLevel="0" collapsed="false">
      <c r="A23" s="24" t="s">
        <v>26</v>
      </c>
      <c r="B23" s="104" t="n">
        <v>171</v>
      </c>
      <c r="C23" s="26" t="n">
        <v>91</v>
      </c>
      <c r="D23" s="26" t="n">
        <v>16</v>
      </c>
      <c r="E23" s="27" t="n">
        <v>64</v>
      </c>
    </row>
    <row r="24" customFormat="false" ht="13.2" hidden="false" customHeight="false" outlineLevel="0" collapsed="false">
      <c r="A24" s="24" t="s">
        <v>27</v>
      </c>
      <c r="B24" s="104" t="n">
        <v>181</v>
      </c>
      <c r="C24" s="26" t="n">
        <v>96</v>
      </c>
      <c r="D24" s="26" t="n">
        <v>19</v>
      </c>
      <c r="E24" s="27" t="n">
        <v>66</v>
      </c>
    </row>
    <row r="25" customFormat="false" ht="13.2" hidden="false" customHeight="false" outlineLevel="0" collapsed="false">
      <c r="A25" s="24" t="s">
        <v>28</v>
      </c>
      <c r="B25" s="104" t="n">
        <v>26</v>
      </c>
      <c r="C25" s="26" t="n">
        <v>19</v>
      </c>
      <c r="D25" s="26" t="n">
        <v>0</v>
      </c>
      <c r="E25" s="27" t="n">
        <v>7</v>
      </c>
    </row>
    <row r="26" customFormat="false" ht="13.2" hidden="false" customHeight="false" outlineLevel="0" collapsed="false">
      <c r="A26" s="24" t="s">
        <v>29</v>
      </c>
      <c r="B26" s="104" t="n">
        <v>115</v>
      </c>
      <c r="C26" s="26" t="n">
        <v>39</v>
      </c>
      <c r="D26" s="26" t="n">
        <v>47</v>
      </c>
      <c r="E26" s="27" t="n">
        <v>29</v>
      </c>
    </row>
    <row r="27" customFormat="false" ht="13.2" hidden="false" customHeight="false" outlineLevel="0" collapsed="false">
      <c r="A27" s="24" t="s">
        <v>30</v>
      </c>
      <c r="B27" s="104" t="n">
        <v>19</v>
      </c>
      <c r="C27" s="26" t="n">
        <v>11</v>
      </c>
      <c r="D27" s="28" t="s">
        <v>22</v>
      </c>
      <c r="E27" s="27" t="n">
        <v>8</v>
      </c>
    </row>
    <row r="28" customFormat="false" ht="13.2" hidden="false" customHeight="false" outlineLevel="0" collapsed="false">
      <c r="A28" s="24" t="s">
        <v>31</v>
      </c>
      <c r="B28" s="104" t="n">
        <v>12</v>
      </c>
      <c r="C28" s="26" t="n">
        <v>9</v>
      </c>
      <c r="D28" s="28" t="s">
        <v>22</v>
      </c>
      <c r="E28" s="27" t="n">
        <v>3</v>
      </c>
    </row>
    <row r="29" customFormat="false" ht="13.2" hidden="false" customHeight="false" outlineLevel="0" collapsed="false">
      <c r="A29" s="24" t="s">
        <v>32</v>
      </c>
      <c r="B29" s="104" t="n">
        <v>243</v>
      </c>
      <c r="C29" s="26" t="n">
        <v>164</v>
      </c>
      <c r="D29" s="26" t="n">
        <v>9</v>
      </c>
      <c r="E29" s="27" t="n">
        <v>70</v>
      </c>
    </row>
    <row r="30" customFormat="false" ht="13.2" hidden="false" customHeight="false" outlineLevel="0" collapsed="false">
      <c r="A30" s="24" t="s">
        <v>33</v>
      </c>
      <c r="B30" s="104" t="n">
        <v>280</v>
      </c>
      <c r="C30" s="26" t="n">
        <v>79</v>
      </c>
      <c r="D30" s="26" t="n">
        <v>121</v>
      </c>
      <c r="E30" s="27" t="n">
        <v>80</v>
      </c>
    </row>
    <row r="31" customFormat="false" ht="13.2" hidden="false" customHeight="false" outlineLevel="0" collapsed="false">
      <c r="A31" s="24" t="s">
        <v>34</v>
      </c>
      <c r="B31" s="104" t="n">
        <v>22</v>
      </c>
      <c r="C31" s="26" t="n">
        <v>15</v>
      </c>
      <c r="D31" s="28" t="s">
        <v>22</v>
      </c>
      <c r="E31" s="27" t="n">
        <v>7</v>
      </c>
    </row>
    <row r="32" customFormat="false" ht="13.2" hidden="false" customHeight="false" outlineLevel="0" collapsed="false">
      <c r="A32" s="24" t="s">
        <v>35</v>
      </c>
      <c r="B32" s="104" t="n">
        <v>237</v>
      </c>
      <c r="C32" s="26" t="n">
        <v>31</v>
      </c>
      <c r="D32" s="26" t="n">
        <v>191</v>
      </c>
      <c r="E32" s="27" t="n">
        <v>15</v>
      </c>
    </row>
    <row r="33" customFormat="false" ht="13.2" hidden="false" customHeight="false" outlineLevel="0" collapsed="false">
      <c r="A33" s="24" t="s">
        <v>36</v>
      </c>
      <c r="B33" s="104" t="n">
        <v>100</v>
      </c>
      <c r="C33" s="26" t="n">
        <v>46</v>
      </c>
      <c r="D33" s="26" t="n">
        <v>5</v>
      </c>
      <c r="E33" s="27" t="n">
        <v>49</v>
      </c>
    </row>
    <row r="34" customFormat="false" ht="13.2" hidden="false" customHeight="false" outlineLevel="0" collapsed="false">
      <c r="A34" s="24" t="s">
        <v>37</v>
      </c>
      <c r="B34" s="104" t="n">
        <v>13</v>
      </c>
      <c r="C34" s="26" t="n">
        <v>9</v>
      </c>
      <c r="D34" s="28" t="s">
        <v>22</v>
      </c>
      <c r="E34" s="27" t="n">
        <v>4</v>
      </c>
    </row>
    <row r="35" customFormat="false" ht="13.2" hidden="false" customHeight="false" outlineLevel="0" collapsed="false">
      <c r="A35" s="24" t="s">
        <v>38</v>
      </c>
      <c r="B35" s="104" t="n">
        <v>50</v>
      </c>
      <c r="C35" s="26" t="n">
        <v>17</v>
      </c>
      <c r="D35" s="26" t="n">
        <v>29</v>
      </c>
      <c r="E35" s="27" t="n">
        <v>4</v>
      </c>
    </row>
    <row r="36" customFormat="false" ht="13.2" hidden="false" customHeight="false" outlineLevel="0" collapsed="false">
      <c r="A36" s="24" t="s">
        <v>39</v>
      </c>
      <c r="B36" s="104" t="n">
        <v>15</v>
      </c>
      <c r="C36" s="26" t="n">
        <v>3</v>
      </c>
      <c r="D36" s="28" t="s">
        <v>22</v>
      </c>
      <c r="E36" s="27" t="n">
        <v>12</v>
      </c>
    </row>
    <row r="37" customFormat="false" ht="13.2" hidden="false" customHeight="false" outlineLevel="0" collapsed="false">
      <c r="A37" s="82" t="s">
        <v>40</v>
      </c>
      <c r="B37" s="104" t="n">
        <v>472</v>
      </c>
      <c r="C37" s="26" t="n">
        <v>307</v>
      </c>
      <c r="D37" s="26" t="n">
        <v>32</v>
      </c>
      <c r="E37" s="27" t="n">
        <v>133</v>
      </c>
    </row>
    <row r="38" customFormat="false" ht="13.2" hidden="false" customHeight="false" outlineLevel="0" collapsed="false">
      <c r="A38" s="24" t="s">
        <v>41</v>
      </c>
      <c r="B38" s="104" t="n">
        <v>233</v>
      </c>
      <c r="C38" s="26" t="n">
        <v>37</v>
      </c>
      <c r="D38" s="26" t="n">
        <v>155</v>
      </c>
      <c r="E38" s="27" t="n">
        <v>41</v>
      </c>
    </row>
    <row r="39" customFormat="false" ht="13.2" hidden="false" customHeight="false" outlineLevel="0" collapsed="false">
      <c r="A39" s="24" t="s">
        <v>42</v>
      </c>
      <c r="B39" s="104" t="n">
        <v>18</v>
      </c>
      <c r="C39" s="26" t="n">
        <v>9</v>
      </c>
      <c r="D39" s="26" t="n">
        <v>4</v>
      </c>
      <c r="E39" s="27" t="n">
        <v>5</v>
      </c>
    </row>
    <row r="40" customFormat="false" ht="13.2" hidden="false" customHeight="false" outlineLevel="0" collapsed="false">
      <c r="A40" s="31" t="s">
        <v>43</v>
      </c>
      <c r="B40" s="108" t="n">
        <v>155</v>
      </c>
      <c r="C40" s="33" t="n">
        <v>91</v>
      </c>
      <c r="D40" s="33" t="n">
        <v>7</v>
      </c>
      <c r="E40" s="34" t="n">
        <v>57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1"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4" min="2" style="0" width="1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  <c r="B6" s="1"/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81</v>
      </c>
    </row>
    <row r="11" customFormat="false" ht="13.2" hidden="false" customHeight="false" outlineLevel="0" collapsed="false">
      <c r="A11" s="123"/>
      <c r="B11" s="123"/>
    </row>
    <row r="12" customFormat="false" ht="13.2" hidden="false" customHeight="false" outlineLevel="0" collapsed="false">
      <c r="A12" s="3" t="s">
        <v>6</v>
      </c>
      <c r="B12" s="90"/>
      <c r="C12" s="124" t="s">
        <v>82</v>
      </c>
      <c r="D12" s="124"/>
    </row>
    <row r="13" customFormat="false" ht="13.2" hidden="false" customHeight="false" outlineLevel="0" collapsed="false">
      <c r="A13" s="9" t="s">
        <v>9</v>
      </c>
      <c r="B13" s="9" t="s">
        <v>10</v>
      </c>
      <c r="C13" s="124" t="s">
        <v>83</v>
      </c>
      <c r="D13" s="91" t="s">
        <v>84</v>
      </c>
    </row>
    <row r="14" customFormat="false" ht="13.2" hidden="false" customHeight="false" outlineLevel="0" collapsed="false">
      <c r="A14" s="125" t="s">
        <v>16</v>
      </c>
      <c r="B14" s="14" t="n">
        <v>521276</v>
      </c>
      <c r="C14" s="14" t="n">
        <v>325845</v>
      </c>
      <c r="D14" s="14" t="n">
        <v>195431</v>
      </c>
    </row>
    <row r="15" customFormat="false" ht="13.2" hidden="false" customHeight="false" outlineLevel="0" collapsed="false">
      <c r="A15" s="39" t="s">
        <v>17</v>
      </c>
      <c r="B15" s="17" t="n">
        <v>143519</v>
      </c>
      <c r="C15" s="17" t="n">
        <v>87390</v>
      </c>
      <c r="D15" s="18" t="n">
        <v>56129</v>
      </c>
    </row>
    <row r="16" customFormat="false" ht="13.2" hidden="false" customHeight="false" outlineLevel="0" collapsed="false">
      <c r="A16" s="122" t="s">
        <v>18</v>
      </c>
      <c r="B16" s="26" t="n">
        <v>66641</v>
      </c>
      <c r="C16" s="26" t="n">
        <v>36744</v>
      </c>
      <c r="D16" s="27" t="n">
        <v>29897</v>
      </c>
    </row>
    <row r="17" customFormat="false" ht="13.2" hidden="false" customHeight="false" outlineLevel="0" collapsed="false">
      <c r="A17" s="122" t="s">
        <v>19</v>
      </c>
      <c r="B17" s="26" t="n">
        <v>76878</v>
      </c>
      <c r="C17" s="26" t="n">
        <v>50646</v>
      </c>
      <c r="D17" s="27" t="n">
        <v>26232</v>
      </c>
    </row>
    <row r="18" customFormat="false" ht="13.2" hidden="false" customHeight="false" outlineLevel="0" collapsed="false">
      <c r="A18" s="24" t="s">
        <v>20</v>
      </c>
      <c r="B18" s="26" t="n">
        <v>8850</v>
      </c>
      <c r="C18" s="26" t="n">
        <v>7412</v>
      </c>
      <c r="D18" s="27" t="n">
        <v>1438</v>
      </c>
    </row>
    <row r="19" customFormat="false" ht="13.2" hidden="false" customHeight="false" outlineLevel="0" collapsed="false">
      <c r="A19" s="24" t="s">
        <v>21</v>
      </c>
      <c r="B19" s="26" t="n">
        <v>12236</v>
      </c>
      <c r="C19" s="26" t="n">
        <v>10326</v>
      </c>
      <c r="D19" s="27" t="n">
        <v>1910</v>
      </c>
    </row>
    <row r="20" customFormat="false" ht="13.2" hidden="false" customHeight="false" outlineLevel="0" collapsed="false">
      <c r="A20" s="24" t="s">
        <v>23</v>
      </c>
      <c r="B20" s="26" t="n">
        <v>7294</v>
      </c>
      <c r="C20" s="26" t="n">
        <v>5201</v>
      </c>
      <c r="D20" s="27" t="n">
        <v>2093</v>
      </c>
    </row>
    <row r="21" customFormat="false" ht="13.2" hidden="false" customHeight="false" outlineLevel="0" collapsed="false">
      <c r="A21" s="24" t="s">
        <v>24</v>
      </c>
      <c r="B21" s="26" t="n">
        <v>63478</v>
      </c>
      <c r="C21" s="26" t="n">
        <v>31354</v>
      </c>
      <c r="D21" s="27" t="n">
        <v>32124</v>
      </c>
    </row>
    <row r="22" customFormat="false" ht="13.2" hidden="false" customHeight="false" outlineLevel="0" collapsed="false">
      <c r="A22" s="24" t="s">
        <v>25</v>
      </c>
      <c r="B22" s="26" t="n">
        <v>39685</v>
      </c>
      <c r="C22" s="26" t="n">
        <v>15751</v>
      </c>
      <c r="D22" s="27" t="n">
        <v>23934</v>
      </c>
    </row>
    <row r="23" customFormat="false" ht="13.2" hidden="false" customHeight="false" outlineLevel="0" collapsed="false">
      <c r="A23" s="24" t="s">
        <v>26</v>
      </c>
      <c r="B23" s="26" t="n">
        <v>16811</v>
      </c>
      <c r="C23" s="26" t="n">
        <v>10191</v>
      </c>
      <c r="D23" s="27" t="n">
        <v>6620</v>
      </c>
    </row>
    <row r="24" customFormat="false" ht="13.2" hidden="false" customHeight="false" outlineLevel="0" collapsed="false">
      <c r="A24" s="24" t="s">
        <v>27</v>
      </c>
      <c r="B24" s="26" t="n">
        <v>25444</v>
      </c>
      <c r="C24" s="26" t="n">
        <v>19188</v>
      </c>
      <c r="D24" s="27" t="n">
        <v>6256</v>
      </c>
    </row>
    <row r="25" customFormat="false" ht="13.2" hidden="false" customHeight="false" outlineLevel="0" collapsed="false">
      <c r="A25" s="24" t="s">
        <v>28</v>
      </c>
      <c r="B25" s="26" t="n">
        <v>10144</v>
      </c>
      <c r="C25" s="26" t="n">
        <v>8704</v>
      </c>
      <c r="D25" s="27" t="n">
        <v>1440</v>
      </c>
    </row>
    <row r="26" customFormat="false" ht="13.2" hidden="false" customHeight="false" outlineLevel="0" collapsed="false">
      <c r="A26" s="24" t="s">
        <v>29</v>
      </c>
      <c r="B26" s="26" t="n">
        <v>12087</v>
      </c>
      <c r="C26" s="26" t="n">
        <v>9715</v>
      </c>
      <c r="D26" s="27" t="n">
        <v>2372</v>
      </c>
    </row>
    <row r="27" customFormat="false" ht="13.2" hidden="false" customHeight="false" outlineLevel="0" collapsed="false">
      <c r="A27" s="24" t="s">
        <v>30</v>
      </c>
      <c r="B27" s="26" t="n">
        <v>2151</v>
      </c>
      <c r="C27" s="26" t="n">
        <v>788</v>
      </c>
      <c r="D27" s="27" t="n">
        <v>1363</v>
      </c>
    </row>
    <row r="28" customFormat="false" ht="13.2" hidden="false" customHeight="false" outlineLevel="0" collapsed="false">
      <c r="A28" s="24" t="s">
        <v>31</v>
      </c>
      <c r="B28" s="26" t="n">
        <v>10991</v>
      </c>
      <c r="C28" s="26" t="n">
        <v>10325</v>
      </c>
      <c r="D28" s="27" t="n">
        <v>666</v>
      </c>
    </row>
    <row r="29" customFormat="false" ht="13.2" hidden="false" customHeight="false" outlineLevel="0" collapsed="false">
      <c r="A29" s="24" t="s">
        <v>32</v>
      </c>
      <c r="B29" s="26" t="n">
        <v>32914</v>
      </c>
      <c r="C29" s="26" t="n">
        <v>23185</v>
      </c>
      <c r="D29" s="27" t="n">
        <v>9729</v>
      </c>
    </row>
    <row r="30" customFormat="false" ht="13.2" hidden="false" customHeight="false" outlineLevel="0" collapsed="false">
      <c r="A30" s="24" t="s">
        <v>33</v>
      </c>
      <c r="B30" s="26" t="n">
        <v>9915</v>
      </c>
      <c r="C30" s="26" t="n">
        <v>3742</v>
      </c>
      <c r="D30" s="27" t="n">
        <v>6173</v>
      </c>
    </row>
    <row r="31" customFormat="false" ht="13.2" hidden="false" customHeight="false" outlineLevel="0" collapsed="false">
      <c r="A31" s="24" t="s">
        <v>34</v>
      </c>
      <c r="B31" s="26" t="n">
        <v>6617</v>
      </c>
      <c r="C31" s="26" t="n">
        <v>5824</v>
      </c>
      <c r="D31" s="27" t="n">
        <v>793</v>
      </c>
    </row>
    <row r="32" customFormat="false" ht="13.2" hidden="false" customHeight="false" outlineLevel="0" collapsed="false">
      <c r="A32" s="24" t="s">
        <v>35</v>
      </c>
      <c r="B32" s="26" t="n">
        <v>10000</v>
      </c>
      <c r="C32" s="26" t="n">
        <v>8655</v>
      </c>
      <c r="D32" s="27" t="n">
        <v>1345</v>
      </c>
    </row>
    <row r="33" customFormat="false" ht="13.2" hidden="false" customHeight="false" outlineLevel="0" collapsed="false">
      <c r="A33" s="24" t="s">
        <v>36</v>
      </c>
      <c r="B33" s="26" t="n">
        <v>13954</v>
      </c>
      <c r="C33" s="26" t="n">
        <v>9377</v>
      </c>
      <c r="D33" s="27" t="n">
        <v>4577</v>
      </c>
    </row>
    <row r="34" customFormat="false" ht="13.2" hidden="false" customHeight="false" outlineLevel="0" collapsed="false">
      <c r="A34" s="24" t="s">
        <v>37</v>
      </c>
      <c r="B34" s="26" t="n">
        <v>8773</v>
      </c>
      <c r="C34" s="26" t="n">
        <v>7677</v>
      </c>
      <c r="D34" s="27" t="n">
        <v>1096</v>
      </c>
    </row>
    <row r="35" customFormat="false" ht="13.2" hidden="false" customHeight="false" outlineLevel="0" collapsed="false">
      <c r="A35" s="24" t="s">
        <v>38</v>
      </c>
      <c r="B35" s="26" t="n">
        <v>1475</v>
      </c>
      <c r="C35" s="26" t="n">
        <v>867</v>
      </c>
      <c r="D35" s="27" t="n">
        <v>608</v>
      </c>
    </row>
    <row r="36" customFormat="false" ht="13.2" hidden="false" customHeight="false" outlineLevel="0" collapsed="false">
      <c r="A36" s="24" t="s">
        <v>39</v>
      </c>
      <c r="B36" s="26" t="n">
        <v>2082</v>
      </c>
      <c r="C36" s="26" t="n">
        <v>1374</v>
      </c>
      <c r="D36" s="27" t="n">
        <v>708</v>
      </c>
    </row>
    <row r="37" customFormat="false" ht="13.2" hidden="false" customHeight="false" outlineLevel="0" collapsed="false">
      <c r="A37" s="82" t="s">
        <v>40</v>
      </c>
      <c r="B37" s="26" t="n">
        <v>53684</v>
      </c>
      <c r="C37" s="26" t="n">
        <v>29571</v>
      </c>
      <c r="D37" s="27" t="n">
        <v>24113</v>
      </c>
    </row>
    <row r="38" customFormat="false" ht="13.2" hidden="false" customHeight="false" outlineLevel="0" collapsed="false">
      <c r="A38" s="24" t="s">
        <v>41</v>
      </c>
      <c r="B38" s="26" t="n">
        <v>10866</v>
      </c>
      <c r="C38" s="26" t="n">
        <v>8247</v>
      </c>
      <c r="D38" s="27" t="n">
        <v>2619</v>
      </c>
    </row>
    <row r="39" customFormat="false" ht="13.2" hidden="false" customHeight="false" outlineLevel="0" collapsed="false">
      <c r="A39" s="24" t="s">
        <v>42</v>
      </c>
      <c r="B39" s="26" t="n">
        <v>2269</v>
      </c>
      <c r="C39" s="26" t="n">
        <v>1882</v>
      </c>
      <c r="D39" s="27" t="n">
        <v>387</v>
      </c>
    </row>
    <row r="40" customFormat="false" ht="13.2" hidden="false" customHeight="false" outlineLevel="0" collapsed="false">
      <c r="A40" s="31" t="s">
        <v>43</v>
      </c>
      <c r="B40" s="33" t="n">
        <v>16037</v>
      </c>
      <c r="C40" s="33" t="n">
        <v>9099</v>
      </c>
      <c r="D40" s="34" t="n">
        <v>6938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1"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3" style="0" width="7.55"/>
    <col collapsed="false" customWidth="true" hidden="false" outlineLevel="0" max="4" min="4" style="0" width="11.66"/>
    <col collapsed="false" customWidth="true" hidden="false" outlineLevel="0" max="5" min="5" style="0" width="14.55"/>
    <col collapsed="false" customWidth="true" hidden="false" outlineLevel="0" max="6" min="6" style="0" width="9.99"/>
    <col collapsed="false" customWidth="true" hidden="false" outlineLevel="0" max="7" min="7" style="0" width="6.55"/>
    <col collapsed="false" customWidth="true" hidden="false" outlineLevel="0" max="8" min="8" style="0" width="11.66"/>
    <col collapsed="false" customWidth="true" hidden="false" outlineLevel="0" max="9" min="9" style="0" width="14.55"/>
    <col collapsed="false" customWidth="true" hidden="false" outlineLevel="0" max="10" min="10" style="0" width="9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 t="s">
        <v>47</v>
      </c>
    </row>
    <row r="11" customFormat="false" ht="13.2" hidden="false" customHeight="false" outlineLevel="0" collapsed="false">
      <c r="A11" s="3" t="s">
        <v>6</v>
      </c>
      <c r="B11" s="3"/>
      <c r="C11" s="4" t="s">
        <v>7</v>
      </c>
      <c r="D11" s="4"/>
      <c r="E11" s="4"/>
      <c r="F11" s="4"/>
      <c r="G11" s="4" t="s">
        <v>8</v>
      </c>
      <c r="H11" s="4"/>
      <c r="I11" s="4"/>
      <c r="J11" s="4"/>
    </row>
    <row r="12" customFormat="false" ht="13.2" hidden="false" customHeight="false" outlineLevel="0" collapsed="false">
      <c r="A12" s="5" t="s">
        <v>9</v>
      </c>
      <c r="B12" s="5" t="s">
        <v>10</v>
      </c>
      <c r="C12" s="6"/>
      <c r="D12" s="6" t="s">
        <v>11</v>
      </c>
      <c r="E12" s="7" t="s">
        <v>11</v>
      </c>
      <c r="F12" s="8" t="s">
        <v>12</v>
      </c>
      <c r="G12" s="6"/>
      <c r="H12" s="6" t="s">
        <v>11</v>
      </c>
      <c r="I12" s="7" t="s">
        <v>11</v>
      </c>
      <c r="J12" s="8" t="s">
        <v>12</v>
      </c>
    </row>
    <row r="13" customFormat="false" ht="13.2" hidden="false" customHeight="false" outlineLevel="0" collapsed="false">
      <c r="A13" s="9"/>
      <c r="B13" s="9"/>
      <c r="C13" s="10" t="s">
        <v>10</v>
      </c>
      <c r="D13" s="10" t="s">
        <v>13</v>
      </c>
      <c r="E13" s="11" t="s">
        <v>14</v>
      </c>
      <c r="F13" s="12" t="s">
        <v>15</v>
      </c>
      <c r="G13" s="10" t="s">
        <v>10</v>
      </c>
      <c r="H13" s="10" t="s">
        <v>13</v>
      </c>
      <c r="I13" s="11" t="s">
        <v>14</v>
      </c>
      <c r="J13" s="12" t="s">
        <v>15</v>
      </c>
    </row>
    <row r="14" customFormat="false" ht="13.2" hidden="false" customHeight="false" outlineLevel="0" collapsed="false">
      <c r="A14" s="13" t="s">
        <v>16</v>
      </c>
      <c r="B14" s="14" t="n">
        <v>192634</v>
      </c>
      <c r="C14" s="14" t="n">
        <v>173408</v>
      </c>
      <c r="D14" s="14" t="n">
        <v>64112</v>
      </c>
      <c r="E14" s="14" t="n">
        <v>101302</v>
      </c>
      <c r="F14" s="14" t="n">
        <v>7994</v>
      </c>
      <c r="G14" s="14" t="n">
        <v>19226</v>
      </c>
      <c r="H14" s="14" t="n">
        <v>11793</v>
      </c>
      <c r="I14" s="14" t="n">
        <v>4167</v>
      </c>
      <c r="J14" s="14" t="n">
        <v>3266</v>
      </c>
    </row>
    <row r="15" customFormat="false" ht="13.2" hidden="false" customHeight="false" outlineLevel="0" collapsed="false">
      <c r="A15" s="15" t="s">
        <v>17</v>
      </c>
      <c r="B15" s="16" t="n">
        <v>57638</v>
      </c>
      <c r="C15" s="17" t="n">
        <v>48780</v>
      </c>
      <c r="D15" s="39" t="n">
        <v>24348</v>
      </c>
      <c r="E15" s="17" t="n">
        <v>23406</v>
      </c>
      <c r="F15" s="18" t="n">
        <v>1026</v>
      </c>
      <c r="G15" s="16" t="n">
        <v>8858</v>
      </c>
      <c r="H15" s="17" t="n">
        <v>6770</v>
      </c>
      <c r="I15" s="17" t="n">
        <v>1241</v>
      </c>
      <c r="J15" s="18" t="n">
        <v>847</v>
      </c>
    </row>
    <row r="16" s="23" customFormat="true" ht="10.2" hidden="false" customHeight="false" outlineLevel="0" collapsed="false">
      <c r="A16" s="19" t="s">
        <v>18</v>
      </c>
      <c r="B16" s="20" t="n">
        <v>31895</v>
      </c>
      <c r="C16" s="21" t="n">
        <v>27512</v>
      </c>
      <c r="D16" s="40" t="n">
        <v>16561</v>
      </c>
      <c r="E16" s="21" t="n">
        <v>10457</v>
      </c>
      <c r="F16" s="22" t="n">
        <v>494</v>
      </c>
      <c r="G16" s="20" t="n">
        <v>4383</v>
      </c>
      <c r="H16" s="21" t="n">
        <v>3449</v>
      </c>
      <c r="I16" s="21" t="n">
        <v>350</v>
      </c>
      <c r="J16" s="22" t="n">
        <v>584</v>
      </c>
    </row>
    <row r="17" s="23" customFormat="true" ht="10.2" hidden="false" customHeight="false" outlineLevel="0" collapsed="false">
      <c r="A17" s="19" t="s">
        <v>19</v>
      </c>
      <c r="B17" s="20" t="n">
        <v>25743</v>
      </c>
      <c r="C17" s="21" t="n">
        <v>21268</v>
      </c>
      <c r="D17" s="40" t="n">
        <v>7787</v>
      </c>
      <c r="E17" s="21" t="n">
        <v>12949</v>
      </c>
      <c r="F17" s="22" t="n">
        <v>532</v>
      </c>
      <c r="G17" s="20" t="n">
        <v>4475</v>
      </c>
      <c r="H17" s="21" t="n">
        <v>3321</v>
      </c>
      <c r="I17" s="21" t="n">
        <v>891</v>
      </c>
      <c r="J17" s="22" t="n">
        <v>263</v>
      </c>
    </row>
    <row r="18" customFormat="false" ht="13.2" hidden="false" customHeight="false" outlineLevel="0" collapsed="false">
      <c r="A18" s="24" t="s">
        <v>20</v>
      </c>
      <c r="B18" s="25" t="n">
        <v>863</v>
      </c>
      <c r="C18" s="26" t="n">
        <v>736</v>
      </c>
      <c r="D18" s="41" t="n">
        <v>311</v>
      </c>
      <c r="E18" s="26" t="n">
        <v>425</v>
      </c>
      <c r="F18" s="30" t="s">
        <v>22</v>
      </c>
      <c r="G18" s="25" t="n">
        <v>127</v>
      </c>
      <c r="H18" s="26" t="n">
        <v>32</v>
      </c>
      <c r="I18" s="26" t="n">
        <v>90</v>
      </c>
      <c r="J18" s="27" t="n">
        <v>5</v>
      </c>
    </row>
    <row r="19" customFormat="false" ht="13.2" hidden="false" customHeight="false" outlineLevel="0" collapsed="false">
      <c r="A19" s="24" t="s">
        <v>21</v>
      </c>
      <c r="B19" s="25" t="n">
        <v>1908</v>
      </c>
      <c r="C19" s="26" t="n">
        <v>1908</v>
      </c>
      <c r="D19" s="41" t="n">
        <v>920</v>
      </c>
      <c r="E19" s="26" t="n">
        <v>988</v>
      </c>
      <c r="F19" s="30" t="s">
        <v>22</v>
      </c>
      <c r="G19" s="29" t="s">
        <v>22</v>
      </c>
      <c r="H19" s="28" t="s">
        <v>22</v>
      </c>
      <c r="I19" s="28" t="s">
        <v>22</v>
      </c>
      <c r="J19" s="30" t="s">
        <v>22</v>
      </c>
    </row>
    <row r="20" customFormat="false" ht="13.2" hidden="false" customHeight="false" outlineLevel="0" collapsed="false">
      <c r="A20" s="24" t="s">
        <v>23</v>
      </c>
      <c r="B20" s="25" t="n">
        <v>656</v>
      </c>
      <c r="C20" s="26" t="n">
        <v>656</v>
      </c>
      <c r="D20" s="41" t="n">
        <v>294</v>
      </c>
      <c r="E20" s="26" t="n">
        <v>349</v>
      </c>
      <c r="F20" s="27" t="n">
        <v>13</v>
      </c>
      <c r="G20" s="29" t="s">
        <v>22</v>
      </c>
      <c r="H20" s="28" t="s">
        <v>22</v>
      </c>
      <c r="I20" s="28" t="s">
        <v>22</v>
      </c>
      <c r="J20" s="30" t="s">
        <v>22</v>
      </c>
    </row>
    <row r="21" customFormat="false" ht="13.2" hidden="false" customHeight="false" outlineLevel="0" collapsed="false">
      <c r="A21" s="24" t="s">
        <v>24</v>
      </c>
      <c r="B21" s="25" t="n">
        <v>41455</v>
      </c>
      <c r="C21" s="26" t="n">
        <v>36667</v>
      </c>
      <c r="D21" s="41" t="n">
        <v>7365</v>
      </c>
      <c r="E21" s="26" t="n">
        <v>26833</v>
      </c>
      <c r="F21" s="27" t="n">
        <v>2469</v>
      </c>
      <c r="G21" s="25" t="n">
        <v>4788</v>
      </c>
      <c r="H21" s="26" t="n">
        <v>3069</v>
      </c>
      <c r="I21" s="26" t="n">
        <v>1229</v>
      </c>
      <c r="J21" s="27" t="n">
        <v>490</v>
      </c>
    </row>
    <row r="22" customFormat="false" ht="13.2" hidden="false" customHeight="false" outlineLevel="0" collapsed="false">
      <c r="A22" s="24" t="s">
        <v>25</v>
      </c>
      <c r="B22" s="25" t="n">
        <v>27687</v>
      </c>
      <c r="C22" s="26" t="n">
        <v>26185</v>
      </c>
      <c r="D22" s="41" t="n">
        <v>8731</v>
      </c>
      <c r="E22" s="26" t="n">
        <v>16576</v>
      </c>
      <c r="F22" s="27" t="n">
        <v>878</v>
      </c>
      <c r="G22" s="25" t="n">
        <v>1502</v>
      </c>
      <c r="H22" s="26" t="n">
        <v>31</v>
      </c>
      <c r="I22" s="26" t="n">
        <v>168</v>
      </c>
      <c r="J22" s="27" t="n">
        <v>1303</v>
      </c>
    </row>
    <row r="23" customFormat="false" ht="13.2" hidden="false" customHeight="false" outlineLevel="0" collapsed="false">
      <c r="A23" s="24" t="s">
        <v>26</v>
      </c>
      <c r="B23" s="25" t="n">
        <v>3399</v>
      </c>
      <c r="C23" s="26" t="n">
        <v>3399</v>
      </c>
      <c r="D23" s="41" t="n">
        <v>1010</v>
      </c>
      <c r="E23" s="26" t="n">
        <v>1889</v>
      </c>
      <c r="F23" s="27" t="n">
        <v>500</v>
      </c>
      <c r="G23" s="29" t="s">
        <v>22</v>
      </c>
      <c r="H23" s="28" t="s">
        <v>22</v>
      </c>
      <c r="I23" s="28" t="s">
        <v>22</v>
      </c>
      <c r="J23" s="30" t="s">
        <v>22</v>
      </c>
    </row>
    <row r="24" customFormat="false" ht="13.2" hidden="false" customHeight="false" outlineLevel="0" collapsed="false">
      <c r="A24" s="24" t="s">
        <v>27</v>
      </c>
      <c r="B24" s="25" t="n">
        <v>4419</v>
      </c>
      <c r="C24" s="26" t="n">
        <v>4185</v>
      </c>
      <c r="D24" s="41" t="n">
        <v>2413</v>
      </c>
      <c r="E24" s="26" t="n">
        <v>1616</v>
      </c>
      <c r="F24" s="27" t="n">
        <v>156</v>
      </c>
      <c r="G24" s="25" t="n">
        <v>234</v>
      </c>
      <c r="H24" s="26" t="n">
        <v>234</v>
      </c>
      <c r="I24" s="28" t="s">
        <v>22</v>
      </c>
      <c r="J24" s="30" t="s">
        <v>22</v>
      </c>
    </row>
    <row r="25" customFormat="false" ht="13.2" hidden="false" customHeight="false" outlineLevel="0" collapsed="false">
      <c r="A25" s="24" t="s">
        <v>28</v>
      </c>
      <c r="B25" s="25" t="n">
        <v>1129</v>
      </c>
      <c r="C25" s="26" t="n">
        <v>1129</v>
      </c>
      <c r="D25" s="41" t="n">
        <v>329</v>
      </c>
      <c r="E25" s="26" t="n">
        <v>800</v>
      </c>
      <c r="F25" s="30" t="s">
        <v>22</v>
      </c>
      <c r="G25" s="29" t="s">
        <v>22</v>
      </c>
      <c r="H25" s="28" t="s">
        <v>22</v>
      </c>
      <c r="I25" s="28" t="s">
        <v>22</v>
      </c>
      <c r="J25" s="30" t="s">
        <v>22</v>
      </c>
    </row>
    <row r="26" customFormat="false" ht="13.2" hidden="false" customHeight="false" outlineLevel="0" collapsed="false">
      <c r="A26" s="24" t="s">
        <v>29</v>
      </c>
      <c r="B26" s="25" t="n">
        <v>2803</v>
      </c>
      <c r="C26" s="26" t="n">
        <v>2772</v>
      </c>
      <c r="D26" s="41" t="n">
        <v>1615</v>
      </c>
      <c r="E26" s="26" t="n">
        <v>1157</v>
      </c>
      <c r="F26" s="27"/>
      <c r="G26" s="25" t="n">
        <v>31</v>
      </c>
      <c r="H26" s="26" t="n">
        <v>31</v>
      </c>
      <c r="I26" s="28" t="s">
        <v>22</v>
      </c>
      <c r="J26" s="30" t="s">
        <v>22</v>
      </c>
    </row>
    <row r="27" customFormat="false" ht="13.2" hidden="false" customHeight="false" outlineLevel="0" collapsed="false">
      <c r="A27" s="24" t="s">
        <v>30</v>
      </c>
      <c r="B27" s="25" t="n">
        <v>624</v>
      </c>
      <c r="C27" s="26" t="n">
        <v>624</v>
      </c>
      <c r="D27" s="41" t="n">
        <v>287</v>
      </c>
      <c r="E27" s="26" t="n">
        <v>326</v>
      </c>
      <c r="F27" s="27" t="n">
        <v>11</v>
      </c>
      <c r="G27" s="29" t="s">
        <v>22</v>
      </c>
      <c r="H27" s="28" t="s">
        <v>22</v>
      </c>
      <c r="I27" s="28" t="s">
        <v>22</v>
      </c>
      <c r="J27" s="30" t="s">
        <v>22</v>
      </c>
    </row>
    <row r="28" customFormat="false" ht="13.2" hidden="false" customHeight="false" outlineLevel="0" collapsed="false">
      <c r="A28" s="24" t="s">
        <v>31</v>
      </c>
      <c r="B28" s="25" t="n">
        <v>154</v>
      </c>
      <c r="C28" s="26" t="n">
        <v>154</v>
      </c>
      <c r="D28" s="41" t="n">
        <v>123</v>
      </c>
      <c r="E28" s="26" t="n">
        <v>31</v>
      </c>
      <c r="F28" s="30" t="s">
        <v>22</v>
      </c>
      <c r="G28" s="29" t="s">
        <v>22</v>
      </c>
      <c r="H28" s="28" t="s">
        <v>22</v>
      </c>
      <c r="I28" s="28" t="s">
        <v>22</v>
      </c>
      <c r="J28" s="30" t="s">
        <v>22</v>
      </c>
    </row>
    <row r="29" customFormat="false" ht="13.2" hidden="false" customHeight="false" outlineLevel="0" collapsed="false">
      <c r="A29" s="24" t="s">
        <v>32</v>
      </c>
      <c r="B29" s="25" t="n">
        <v>6577</v>
      </c>
      <c r="C29" s="26" t="n">
        <v>6063</v>
      </c>
      <c r="D29" s="41" t="n">
        <v>2346</v>
      </c>
      <c r="E29" s="26" t="n">
        <v>3717</v>
      </c>
      <c r="F29" s="30" t="s">
        <v>22</v>
      </c>
      <c r="G29" s="25" t="n">
        <v>514</v>
      </c>
      <c r="H29" s="26" t="n">
        <v>349</v>
      </c>
      <c r="I29" s="26" t="n">
        <v>34</v>
      </c>
      <c r="J29" s="27" t="n">
        <v>131</v>
      </c>
    </row>
    <row r="30" customFormat="false" ht="13.2" hidden="false" customHeight="false" outlineLevel="0" collapsed="false">
      <c r="A30" s="24" t="s">
        <v>33</v>
      </c>
      <c r="B30" s="25" t="n">
        <v>4806</v>
      </c>
      <c r="C30" s="26" t="n">
        <v>4653</v>
      </c>
      <c r="D30" s="41" t="n">
        <v>2304</v>
      </c>
      <c r="E30" s="26" t="n">
        <v>1406</v>
      </c>
      <c r="F30" s="27" t="n">
        <v>943</v>
      </c>
      <c r="G30" s="25" t="n">
        <v>153</v>
      </c>
      <c r="H30" s="28" t="s">
        <v>22</v>
      </c>
      <c r="I30" s="26" t="n">
        <v>87</v>
      </c>
      <c r="J30" s="27" t="n">
        <v>66</v>
      </c>
    </row>
    <row r="31" customFormat="false" ht="13.2" hidden="false" customHeight="false" outlineLevel="0" collapsed="false">
      <c r="A31" s="24" t="s">
        <v>34</v>
      </c>
      <c r="B31" s="25" t="n">
        <v>846</v>
      </c>
      <c r="C31" s="26" t="n">
        <v>692</v>
      </c>
      <c r="D31" s="41" t="n">
        <v>33</v>
      </c>
      <c r="E31" s="26" t="n">
        <v>580</v>
      </c>
      <c r="F31" s="27" t="n">
        <v>79</v>
      </c>
      <c r="G31" s="25" t="n">
        <v>154</v>
      </c>
      <c r="H31" s="26" t="n">
        <v>118</v>
      </c>
      <c r="I31" s="28" t="s">
        <v>22</v>
      </c>
      <c r="J31" s="27" t="n">
        <v>36</v>
      </c>
    </row>
    <row r="32" customFormat="false" ht="13.2" hidden="false" customHeight="false" outlineLevel="0" collapsed="false">
      <c r="A32" s="24" t="s">
        <v>35</v>
      </c>
      <c r="B32" s="25" t="n">
        <v>1665</v>
      </c>
      <c r="C32" s="26" t="n">
        <v>1665</v>
      </c>
      <c r="D32" s="41" t="n">
        <v>56</v>
      </c>
      <c r="E32" s="26" t="n">
        <v>1609</v>
      </c>
      <c r="F32" s="30" t="s">
        <v>22</v>
      </c>
      <c r="G32" s="29" t="s">
        <v>22</v>
      </c>
      <c r="H32" s="28" t="s">
        <v>22</v>
      </c>
      <c r="I32" s="28" t="s">
        <v>22</v>
      </c>
      <c r="J32" s="30" t="s">
        <v>22</v>
      </c>
    </row>
    <row r="33" customFormat="false" ht="13.2" hidden="false" customHeight="false" outlineLevel="0" collapsed="false">
      <c r="A33" s="24" t="s">
        <v>36</v>
      </c>
      <c r="B33" s="25" t="n">
        <v>4344</v>
      </c>
      <c r="C33" s="26" t="n">
        <v>4190</v>
      </c>
      <c r="D33" s="41" t="n">
        <v>1611</v>
      </c>
      <c r="E33" s="26" t="n">
        <v>2058</v>
      </c>
      <c r="F33" s="27" t="n">
        <v>521</v>
      </c>
      <c r="G33" s="25" t="n">
        <v>154</v>
      </c>
      <c r="H33" s="26" t="n">
        <v>10</v>
      </c>
      <c r="I33" s="26" t="n">
        <v>144</v>
      </c>
      <c r="J33" s="30" t="s">
        <v>22</v>
      </c>
    </row>
    <row r="34" customFormat="false" ht="13.2" hidden="false" customHeight="false" outlineLevel="0" collapsed="false">
      <c r="A34" s="24" t="s">
        <v>37</v>
      </c>
      <c r="B34" s="25" t="n">
        <v>877</v>
      </c>
      <c r="C34" s="26" t="n">
        <v>877</v>
      </c>
      <c r="D34" s="41" t="n">
        <v>326</v>
      </c>
      <c r="E34" s="26" t="n">
        <v>551</v>
      </c>
      <c r="F34" s="30" t="s">
        <v>22</v>
      </c>
      <c r="G34" s="29" t="s">
        <v>22</v>
      </c>
      <c r="H34" s="28" t="s">
        <v>22</v>
      </c>
      <c r="I34" s="28" t="s">
        <v>22</v>
      </c>
      <c r="J34" s="30" t="s">
        <v>22</v>
      </c>
    </row>
    <row r="35" customFormat="false" ht="13.2" hidden="false" customHeight="false" outlineLevel="0" collapsed="false">
      <c r="A35" s="24" t="s">
        <v>38</v>
      </c>
      <c r="B35" s="25" t="n">
        <v>313</v>
      </c>
      <c r="C35" s="26" t="n">
        <v>313</v>
      </c>
      <c r="D35" s="41" t="n">
        <v>234</v>
      </c>
      <c r="E35" s="26" t="n">
        <v>79</v>
      </c>
      <c r="F35" s="30" t="s">
        <v>22</v>
      </c>
      <c r="G35" s="29" t="s">
        <v>22</v>
      </c>
      <c r="H35" s="28" t="s">
        <v>22</v>
      </c>
      <c r="I35" s="28" t="s">
        <v>22</v>
      </c>
      <c r="J35" s="30" t="s">
        <v>22</v>
      </c>
    </row>
    <row r="36" customFormat="false" ht="13.2" hidden="false" customHeight="false" outlineLevel="0" collapsed="false">
      <c r="A36" s="24" t="s">
        <v>39</v>
      </c>
      <c r="B36" s="25" t="n">
        <v>273</v>
      </c>
      <c r="C36" s="26" t="n">
        <v>273</v>
      </c>
      <c r="D36" s="41" t="n">
        <v>49</v>
      </c>
      <c r="E36" s="26" t="n">
        <v>214</v>
      </c>
      <c r="F36" s="27" t="n">
        <v>10</v>
      </c>
      <c r="G36" s="29" t="s">
        <v>22</v>
      </c>
      <c r="H36" s="28" t="s">
        <v>22</v>
      </c>
      <c r="I36" s="28" t="s">
        <v>22</v>
      </c>
      <c r="J36" s="30" t="s">
        <v>22</v>
      </c>
    </row>
    <row r="37" customFormat="false" ht="13.2" hidden="false" customHeight="false" outlineLevel="0" collapsed="false">
      <c r="A37" s="24" t="s">
        <v>40</v>
      </c>
      <c r="B37" s="25" t="n">
        <v>21643</v>
      </c>
      <c r="C37" s="26" t="n">
        <v>19519</v>
      </c>
      <c r="D37" s="41" t="n">
        <v>5834</v>
      </c>
      <c r="E37" s="26" t="n">
        <v>12884</v>
      </c>
      <c r="F37" s="27" t="n">
        <v>801</v>
      </c>
      <c r="G37" s="25" t="n">
        <v>2124</v>
      </c>
      <c r="H37" s="26" t="n">
        <v>958</v>
      </c>
      <c r="I37" s="26" t="n">
        <v>846</v>
      </c>
      <c r="J37" s="27" t="n">
        <v>320</v>
      </c>
    </row>
    <row r="38" customFormat="false" ht="13.2" hidden="false" customHeight="false" outlineLevel="0" collapsed="false">
      <c r="A38" s="24" t="s">
        <v>41</v>
      </c>
      <c r="B38" s="25" t="n">
        <v>2949</v>
      </c>
      <c r="C38" s="26" t="n">
        <v>2772</v>
      </c>
      <c r="D38" s="41" t="n">
        <v>1714</v>
      </c>
      <c r="E38" s="26" t="n">
        <v>1058</v>
      </c>
      <c r="F38" s="30" t="s">
        <v>22</v>
      </c>
      <c r="G38" s="25" t="n">
        <v>177</v>
      </c>
      <c r="H38" s="26" t="n">
        <v>148</v>
      </c>
      <c r="I38" s="28" t="s">
        <v>22</v>
      </c>
      <c r="J38" s="27" t="n">
        <v>29</v>
      </c>
    </row>
    <row r="39" customFormat="false" ht="13.2" hidden="false" customHeight="false" outlineLevel="0" collapsed="false">
      <c r="A39" s="24" t="s">
        <v>42</v>
      </c>
      <c r="B39" s="25" t="n">
        <v>272</v>
      </c>
      <c r="C39" s="26" t="n">
        <v>272</v>
      </c>
      <c r="D39" s="41" t="n">
        <v>194</v>
      </c>
      <c r="E39" s="26" t="n">
        <v>78</v>
      </c>
      <c r="F39" s="30" t="s">
        <v>22</v>
      </c>
      <c r="G39" s="29" t="s">
        <v>22</v>
      </c>
      <c r="H39" s="28" t="s">
        <v>22</v>
      </c>
      <c r="I39" s="28" t="s">
        <v>22</v>
      </c>
      <c r="J39" s="30" t="s">
        <v>22</v>
      </c>
    </row>
    <row r="40" customFormat="false" ht="13.2" hidden="false" customHeight="false" outlineLevel="0" collapsed="false">
      <c r="A40" s="31" t="s">
        <v>43</v>
      </c>
      <c r="B40" s="32" t="n">
        <v>5334</v>
      </c>
      <c r="C40" s="33" t="n">
        <v>4924</v>
      </c>
      <c r="D40" s="42" t="n">
        <v>1665</v>
      </c>
      <c r="E40" s="33" t="n">
        <v>2672</v>
      </c>
      <c r="F40" s="34" t="n">
        <v>587</v>
      </c>
      <c r="G40" s="32" t="n">
        <v>410</v>
      </c>
      <c r="H40" s="33" t="n">
        <v>43</v>
      </c>
      <c r="I40" s="33" t="n">
        <v>328</v>
      </c>
      <c r="J40" s="34" t="n">
        <v>39</v>
      </c>
    </row>
    <row r="42" customFormat="false" ht="13.2" hidden="false" customHeight="false" outlineLevel="0" collapsed="false">
      <c r="A42" s="0" t="s">
        <v>44</v>
      </c>
    </row>
    <row r="44" customFormat="false" ht="13.2" hidden="false" customHeight="false" outlineLevel="0" collapsed="false">
      <c r="A44" s="35" t="s">
        <v>45</v>
      </c>
    </row>
  </sheetData>
  <mergeCells count="2">
    <mergeCell ref="C11:F11"/>
    <mergeCell ref="G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8.33"/>
    <col collapsed="false" customWidth="true" hidden="false" outlineLevel="0" max="13" min="2" style="2" width="7.66"/>
    <col collapsed="false" customWidth="false" hidden="false" outlineLevel="0" max="257" min="14" style="2" width="11.43"/>
  </cols>
  <sheetData>
    <row r="1" customFormat="false" ht="13.2" hidden="false" customHeight="false" outlineLevel="0" collapsed="false">
      <c r="A1" s="43" t="s">
        <v>0</v>
      </c>
    </row>
    <row r="2" customFormat="false" ht="13.2" hidden="false" customHeight="false" outlineLevel="0" collapsed="false">
      <c r="A2" s="43" t="s">
        <v>1</v>
      </c>
    </row>
    <row r="3" customFormat="false" ht="13.2" hidden="false" customHeight="false" outlineLevel="0" collapsed="false">
      <c r="A3" s="43" t="s">
        <v>48</v>
      </c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 t="s">
        <v>49</v>
      </c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 t="s">
        <v>50</v>
      </c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433393</v>
      </c>
      <c r="C12" s="47" t="n">
        <v>69.7793919144979</v>
      </c>
      <c r="D12" s="14" t="n">
        <v>58067</v>
      </c>
      <c r="E12" s="47" t="n">
        <v>43.3137582447862</v>
      </c>
      <c r="F12" s="14" t="n">
        <v>28228</v>
      </c>
      <c r="G12" s="47" t="n">
        <v>70.5682301261159</v>
      </c>
      <c r="H12" s="14" t="n">
        <v>30076</v>
      </c>
      <c r="I12" s="47" t="n">
        <v>70.6909163452587</v>
      </c>
      <c r="J12" s="14" t="n">
        <v>214213</v>
      </c>
      <c r="K12" s="47" t="n">
        <v>81.6626441905953</v>
      </c>
      <c r="L12" s="14" t="n">
        <v>102809</v>
      </c>
      <c r="M12" s="47" t="n">
        <v>59.4840918596621</v>
      </c>
    </row>
    <row r="13" customFormat="false" ht="13.2" hidden="false" customHeight="false" outlineLevel="0" collapsed="false">
      <c r="A13" s="15" t="s">
        <v>17</v>
      </c>
      <c r="B13" s="17" t="n">
        <v>122707</v>
      </c>
      <c r="C13" s="48" t="n">
        <v>74.5686880129088</v>
      </c>
      <c r="D13" s="17" t="n">
        <v>11630</v>
      </c>
      <c r="E13" s="48" t="n">
        <v>38.5038693035254</v>
      </c>
      <c r="F13" s="17" t="n">
        <v>10172</v>
      </c>
      <c r="G13" s="48" t="n">
        <v>73.0436492331891</v>
      </c>
      <c r="H13" s="17" t="n">
        <v>9312</v>
      </c>
      <c r="I13" s="48" t="n">
        <v>68.2774914089347</v>
      </c>
      <c r="J13" s="17" t="n">
        <v>71299</v>
      </c>
      <c r="K13" s="48" t="n">
        <v>84.7403189385545</v>
      </c>
      <c r="L13" s="17" t="n">
        <v>20294</v>
      </c>
      <c r="M13" s="49" t="n">
        <v>63.1516704444664</v>
      </c>
    </row>
    <row r="14" s="52" customFormat="true" ht="10.2" hidden="false" customHeight="false" outlineLevel="0" collapsed="false">
      <c r="A14" s="19" t="s">
        <v>18</v>
      </c>
      <c r="B14" s="21" t="n">
        <v>62780</v>
      </c>
      <c r="C14" s="50" t="n">
        <v>75.0684931506849</v>
      </c>
      <c r="D14" s="21" t="n">
        <v>4398</v>
      </c>
      <c r="E14" s="50" t="n">
        <v>34.0381991814461</v>
      </c>
      <c r="F14" s="21" t="n">
        <v>5869</v>
      </c>
      <c r="G14" s="50" t="n">
        <v>68.8703356619526</v>
      </c>
      <c r="H14" s="21" t="n">
        <v>4250</v>
      </c>
      <c r="I14" s="50" t="n">
        <v>73.7411764705882</v>
      </c>
      <c r="J14" s="21" t="n">
        <v>39662</v>
      </c>
      <c r="K14" s="50" t="n">
        <v>83.8157430285916</v>
      </c>
      <c r="L14" s="21" t="n">
        <v>8601</v>
      </c>
      <c r="M14" s="51" t="n">
        <v>60.5976049296593</v>
      </c>
    </row>
    <row r="15" s="52" customFormat="true" ht="10.2" hidden="false" customHeight="false" outlineLevel="0" collapsed="false">
      <c r="A15" s="19" t="s">
        <v>19</v>
      </c>
      <c r="B15" s="21" t="n">
        <v>59927</v>
      </c>
      <c r="C15" s="50" t="n">
        <v>74.0450881906319</v>
      </c>
      <c r="D15" s="21" t="n">
        <v>7232</v>
      </c>
      <c r="E15" s="50" t="n">
        <v>41.2195796460177</v>
      </c>
      <c r="F15" s="21" t="n">
        <v>4303</v>
      </c>
      <c r="G15" s="50" t="n">
        <v>78.7357657448292</v>
      </c>
      <c r="H15" s="21" t="n">
        <v>5062</v>
      </c>
      <c r="I15" s="50" t="n">
        <v>63.6902410114579</v>
      </c>
      <c r="J15" s="21" t="n">
        <v>31637</v>
      </c>
      <c r="K15" s="50" t="n">
        <v>85.8994215633594</v>
      </c>
      <c r="L15" s="21" t="n">
        <v>11693</v>
      </c>
      <c r="M15" s="51" t="n">
        <v>65.0303600444711</v>
      </c>
    </row>
    <row r="16" customFormat="false" ht="13.2" hidden="false" customHeight="false" outlineLevel="0" collapsed="false">
      <c r="A16" s="24" t="s">
        <v>20</v>
      </c>
      <c r="B16" s="26" t="n">
        <v>5190</v>
      </c>
      <c r="C16" s="53" t="n">
        <v>66.242774566474</v>
      </c>
      <c r="D16" s="26" t="n">
        <v>972</v>
      </c>
      <c r="E16" s="53" t="n">
        <v>51.5432098765432</v>
      </c>
      <c r="F16" s="26" t="n">
        <v>711</v>
      </c>
      <c r="G16" s="53" t="n">
        <v>60.7594936708861</v>
      </c>
      <c r="H16" s="26" t="n">
        <v>26</v>
      </c>
      <c r="I16" s="53" t="n">
        <v>76.9230769230769</v>
      </c>
      <c r="J16" s="26" t="n">
        <v>2342</v>
      </c>
      <c r="K16" s="53" t="n">
        <v>74.2100768573869</v>
      </c>
      <c r="L16" s="26" t="n">
        <v>1139</v>
      </c>
      <c r="M16" s="54" t="n">
        <v>65.5838454784899</v>
      </c>
    </row>
    <row r="17" customFormat="false" ht="13.2" hidden="false" customHeight="false" outlineLevel="0" collapsed="false">
      <c r="A17" s="24" t="s">
        <v>21</v>
      </c>
      <c r="B17" s="26" t="n">
        <v>11703</v>
      </c>
      <c r="C17" s="53" t="n">
        <v>68.0167478424336</v>
      </c>
      <c r="D17" s="26" t="n">
        <v>1213</v>
      </c>
      <c r="E17" s="53" t="n">
        <v>51.9373454245672</v>
      </c>
      <c r="F17" s="26" t="n">
        <v>2903</v>
      </c>
      <c r="G17" s="53" t="n">
        <v>65.2084050981743</v>
      </c>
      <c r="H17" s="26" t="n">
        <v>507</v>
      </c>
      <c r="I17" s="53" t="n">
        <v>62.5246548323471</v>
      </c>
      <c r="J17" s="26" t="n">
        <v>4885</v>
      </c>
      <c r="K17" s="53" t="n">
        <v>74.042988741044</v>
      </c>
      <c r="L17" s="26" t="n">
        <v>2195</v>
      </c>
      <c r="M17" s="54" t="n">
        <v>68.4738041002278</v>
      </c>
    </row>
    <row r="18" customFormat="false" ht="13.2" hidden="false" customHeight="false" outlineLevel="0" collapsed="false">
      <c r="A18" s="24" t="s">
        <v>23</v>
      </c>
      <c r="B18" s="26" t="n">
        <v>2348</v>
      </c>
      <c r="C18" s="53" t="n">
        <v>74.7870528109029</v>
      </c>
      <c r="D18" s="26" t="n">
        <v>206</v>
      </c>
      <c r="E18" s="53" t="n">
        <v>45.1456310679612</v>
      </c>
      <c r="F18" s="26" t="n">
        <v>74</v>
      </c>
      <c r="G18" s="53" t="n">
        <v>62.1621621621622</v>
      </c>
      <c r="H18" s="26" t="n">
        <v>85</v>
      </c>
      <c r="I18" s="53" t="n">
        <v>83.5294117647059</v>
      </c>
      <c r="J18" s="26" t="n">
        <v>1466</v>
      </c>
      <c r="K18" s="53" t="n">
        <v>82.4693042291951</v>
      </c>
      <c r="L18" s="26" t="n">
        <v>517</v>
      </c>
      <c r="M18" s="54" t="n">
        <v>65.183752417795</v>
      </c>
    </row>
    <row r="19" customFormat="false" ht="13.2" hidden="false" customHeight="false" outlineLevel="0" collapsed="false">
      <c r="A19" s="24" t="s">
        <v>24</v>
      </c>
      <c r="B19" s="26" t="n">
        <v>67723</v>
      </c>
      <c r="C19" s="53" t="n">
        <v>65.4858762901821</v>
      </c>
      <c r="D19" s="26" t="n">
        <v>9013</v>
      </c>
      <c r="E19" s="53" t="n">
        <v>40.1198269166759</v>
      </c>
      <c r="F19" s="26" t="n">
        <v>2759</v>
      </c>
      <c r="G19" s="53" t="n">
        <v>69.2642261689018</v>
      </c>
      <c r="H19" s="26" t="n">
        <v>6020</v>
      </c>
      <c r="I19" s="53" t="n">
        <v>76.3289036544851</v>
      </c>
      <c r="J19" s="26" t="n">
        <v>29392</v>
      </c>
      <c r="K19" s="53" t="n">
        <v>79.4603973870441</v>
      </c>
      <c r="L19" s="26" t="n">
        <v>20539</v>
      </c>
      <c r="M19" s="54" t="n">
        <v>52.9334436924875</v>
      </c>
    </row>
    <row r="20" customFormat="false" ht="13.2" hidden="false" customHeight="false" outlineLevel="0" collapsed="false">
      <c r="A20" s="24" t="s">
        <v>25</v>
      </c>
      <c r="B20" s="26" t="n">
        <v>44434</v>
      </c>
      <c r="C20" s="53" t="n">
        <v>65.4003690867354</v>
      </c>
      <c r="D20" s="26" t="n">
        <v>7061</v>
      </c>
      <c r="E20" s="53" t="n">
        <v>44.7953547656139</v>
      </c>
      <c r="F20" s="26" t="n">
        <v>1310</v>
      </c>
      <c r="G20" s="53" t="n">
        <v>67.0229007633588</v>
      </c>
      <c r="H20" s="26" t="n">
        <v>2584</v>
      </c>
      <c r="I20" s="53" t="n">
        <v>72.3684210526316</v>
      </c>
      <c r="J20" s="26" t="n">
        <v>18879</v>
      </c>
      <c r="K20" s="53" t="n">
        <v>81.1536627999364</v>
      </c>
      <c r="L20" s="26" t="n">
        <v>14600</v>
      </c>
      <c r="M20" s="54" t="n">
        <v>53.6164383561644</v>
      </c>
    </row>
    <row r="21" customFormat="false" ht="13.2" hidden="false" customHeight="false" outlineLevel="0" collapsed="false">
      <c r="A21" s="24" t="s">
        <v>26</v>
      </c>
      <c r="B21" s="26" t="n">
        <v>12273</v>
      </c>
      <c r="C21" s="53" t="n">
        <v>73.9753931394117</v>
      </c>
      <c r="D21" s="26" t="n">
        <v>1899</v>
      </c>
      <c r="E21" s="53" t="n">
        <v>56.3454449710374</v>
      </c>
      <c r="F21" s="26" t="n">
        <v>774</v>
      </c>
      <c r="G21" s="53" t="n">
        <v>73.7726098191214</v>
      </c>
      <c r="H21" s="26" t="n">
        <v>790</v>
      </c>
      <c r="I21" s="53" t="n">
        <v>67.0886075949367</v>
      </c>
      <c r="J21" s="26" t="n">
        <v>5526</v>
      </c>
      <c r="K21" s="53" t="n">
        <v>81.5056098443721</v>
      </c>
      <c r="L21" s="26" t="n">
        <v>3284</v>
      </c>
      <c r="M21" s="54" t="n">
        <v>73.2034104750305</v>
      </c>
    </row>
    <row r="22" customFormat="false" ht="13.2" hidden="false" customHeight="false" outlineLevel="0" collapsed="false">
      <c r="A22" s="24" t="s">
        <v>27</v>
      </c>
      <c r="B22" s="26" t="n">
        <v>19869</v>
      </c>
      <c r="C22" s="53" t="n">
        <v>73.0233026322412</v>
      </c>
      <c r="D22" s="26" t="n">
        <v>2813</v>
      </c>
      <c r="E22" s="53" t="n">
        <v>42.9079274795592</v>
      </c>
      <c r="F22" s="26" t="n">
        <v>1195</v>
      </c>
      <c r="G22" s="53" t="n">
        <v>78.9958158995816</v>
      </c>
      <c r="H22" s="26" t="n">
        <v>1331</v>
      </c>
      <c r="I22" s="53" t="n">
        <v>77.9113448534936</v>
      </c>
      <c r="J22" s="26" t="n">
        <v>9108</v>
      </c>
      <c r="K22" s="53" t="n">
        <v>81.8840579710145</v>
      </c>
      <c r="L22" s="26" t="n">
        <v>5422</v>
      </c>
      <c r="M22" s="54" t="n">
        <v>71.2467724087053</v>
      </c>
    </row>
    <row r="23" customFormat="false" ht="13.2" hidden="false" customHeight="false" outlineLevel="0" collapsed="false">
      <c r="A23" s="24" t="s">
        <v>28</v>
      </c>
      <c r="B23" s="26" t="n">
        <v>3411</v>
      </c>
      <c r="C23" s="53" t="n">
        <v>68.0152447962474</v>
      </c>
      <c r="D23" s="26" t="n">
        <v>879</v>
      </c>
      <c r="E23" s="53" t="n">
        <v>44.1410693970421</v>
      </c>
      <c r="F23" s="26" t="n">
        <v>1</v>
      </c>
      <c r="G23" s="53" t="n">
        <v>0</v>
      </c>
      <c r="H23" s="26" t="n">
        <v>109</v>
      </c>
      <c r="I23" s="53" t="n">
        <v>52.2935779816514</v>
      </c>
      <c r="J23" s="26" t="n">
        <v>1813</v>
      </c>
      <c r="K23" s="53" t="n">
        <v>79.9779371207943</v>
      </c>
      <c r="L23" s="26" t="n">
        <v>609</v>
      </c>
      <c r="M23" s="54" t="n">
        <v>69.7865353037767</v>
      </c>
    </row>
    <row r="24" customFormat="false" ht="13.2" hidden="false" customHeight="false" outlineLevel="0" collapsed="false">
      <c r="A24" s="24" t="s">
        <v>29</v>
      </c>
      <c r="B24" s="26" t="n">
        <v>12619</v>
      </c>
      <c r="C24" s="53" t="n">
        <v>68.2859180600682</v>
      </c>
      <c r="D24" s="26" t="n">
        <v>895</v>
      </c>
      <c r="E24" s="53" t="n">
        <v>46.1452513966481</v>
      </c>
      <c r="F24" s="26" t="n">
        <v>1316</v>
      </c>
      <c r="G24" s="53" t="n">
        <v>68.0091185410334</v>
      </c>
      <c r="H24" s="26" t="n">
        <v>646</v>
      </c>
      <c r="I24" s="53" t="n">
        <v>65.6346749226006</v>
      </c>
      <c r="J24" s="26" t="n">
        <v>7291</v>
      </c>
      <c r="K24" s="53" t="n">
        <v>71.2522287752023</v>
      </c>
      <c r="L24" s="26" t="n">
        <v>2471</v>
      </c>
      <c r="M24" s="54" t="n">
        <v>68.3933630109268</v>
      </c>
    </row>
    <row r="25" customFormat="false" ht="13.2" hidden="false" customHeight="false" outlineLevel="0" collapsed="false">
      <c r="A25" s="24" t="s">
        <v>30</v>
      </c>
      <c r="B25" s="26" t="n">
        <v>1356</v>
      </c>
      <c r="C25" s="53" t="n">
        <v>67.4778761061947</v>
      </c>
      <c r="D25" s="26" t="n">
        <v>161</v>
      </c>
      <c r="E25" s="53" t="n">
        <v>36.6459627329193</v>
      </c>
      <c r="F25" s="28" t="s">
        <v>22</v>
      </c>
      <c r="G25" s="28" t="s">
        <v>22</v>
      </c>
      <c r="H25" s="28" t="s">
        <v>22</v>
      </c>
      <c r="I25" s="28" t="s">
        <v>22</v>
      </c>
      <c r="J25" s="26" t="n">
        <v>632</v>
      </c>
      <c r="K25" s="53" t="n">
        <v>75.9493670886076</v>
      </c>
      <c r="L25" s="26" t="n">
        <v>563</v>
      </c>
      <c r="M25" s="54" t="n">
        <v>66.785079928952</v>
      </c>
    </row>
    <row r="26" customFormat="false" ht="13.2" hidden="false" customHeight="false" outlineLevel="0" collapsed="false">
      <c r="A26" s="24" t="s">
        <v>31</v>
      </c>
      <c r="B26" s="26" t="n">
        <v>4880</v>
      </c>
      <c r="C26" s="53" t="n">
        <v>69.733606557377</v>
      </c>
      <c r="D26" s="26" t="n">
        <v>539</v>
      </c>
      <c r="E26" s="53" t="n">
        <v>48.60853432282</v>
      </c>
      <c r="F26" s="26" t="n">
        <v>317</v>
      </c>
      <c r="G26" s="53" t="n">
        <v>70.9779179810726</v>
      </c>
      <c r="H26" s="26" t="n">
        <v>33</v>
      </c>
      <c r="I26" s="53" t="n">
        <v>60.6060606060606</v>
      </c>
      <c r="J26" s="26" t="n">
        <v>3417</v>
      </c>
      <c r="K26" s="53" t="n">
        <v>76.7925080479953</v>
      </c>
      <c r="L26" s="26" t="n">
        <v>574</v>
      </c>
      <c r="M26" s="54" t="n">
        <v>47.3867595818815</v>
      </c>
    </row>
    <row r="27" customFormat="false" ht="13.2" hidden="false" customHeight="false" outlineLevel="0" collapsed="false">
      <c r="A27" s="24" t="s">
        <v>32</v>
      </c>
      <c r="B27" s="26" t="n">
        <v>18480</v>
      </c>
      <c r="C27" s="53" t="n">
        <v>60.508658008658</v>
      </c>
      <c r="D27" s="26" t="n">
        <v>2998</v>
      </c>
      <c r="E27" s="53" t="n">
        <v>36.1240827218145</v>
      </c>
      <c r="F27" s="26" t="n">
        <v>1029</v>
      </c>
      <c r="G27" s="53" t="n">
        <v>73.6637512147716</v>
      </c>
      <c r="H27" s="26" t="n">
        <v>1303</v>
      </c>
      <c r="I27" s="53" t="n">
        <v>70.376055257099</v>
      </c>
      <c r="J27" s="26" t="n">
        <v>7087</v>
      </c>
      <c r="K27" s="53" t="n">
        <v>75.0388034429237</v>
      </c>
      <c r="L27" s="26" t="n">
        <v>6063</v>
      </c>
      <c r="M27" s="54" t="n">
        <v>51.228764637968</v>
      </c>
    </row>
    <row r="28" customFormat="false" ht="13.2" hidden="false" customHeight="false" outlineLevel="0" collapsed="false">
      <c r="A28" s="24" t="s">
        <v>33</v>
      </c>
      <c r="B28" s="26" t="n">
        <v>6587</v>
      </c>
      <c r="C28" s="53" t="n">
        <v>65.3711856687415</v>
      </c>
      <c r="D28" s="26" t="n">
        <v>1146</v>
      </c>
      <c r="E28" s="53" t="n">
        <v>41.2739965095986</v>
      </c>
      <c r="F28" s="26" t="n">
        <v>251</v>
      </c>
      <c r="G28" s="53" t="n">
        <v>61.7529880478088</v>
      </c>
      <c r="H28" s="28" t="s">
        <v>22</v>
      </c>
      <c r="I28" s="28" t="s">
        <v>22</v>
      </c>
      <c r="J28" s="26" t="n">
        <v>3040</v>
      </c>
      <c r="K28" s="53" t="n">
        <v>79.9342105263158</v>
      </c>
      <c r="L28" s="26" t="n">
        <v>2150</v>
      </c>
      <c r="M28" s="54" t="n">
        <v>58.046511627907</v>
      </c>
    </row>
    <row r="29" customFormat="false" ht="13.2" hidden="false" customHeight="false" outlineLevel="0" collapsed="false">
      <c r="A29" s="24" t="s">
        <v>34</v>
      </c>
      <c r="B29" s="26" t="n">
        <v>5331</v>
      </c>
      <c r="C29" s="53" t="n">
        <v>77.9966235227912</v>
      </c>
      <c r="D29" s="26" t="n">
        <v>343</v>
      </c>
      <c r="E29" s="53" t="n">
        <v>39.067055393586</v>
      </c>
      <c r="F29" s="26" t="n">
        <v>109</v>
      </c>
      <c r="G29" s="53" t="n">
        <v>56.8807339449541</v>
      </c>
      <c r="H29" s="26" t="n">
        <v>45</v>
      </c>
      <c r="I29" s="53" t="n">
        <v>82.2222222222222</v>
      </c>
      <c r="J29" s="26" t="n">
        <v>4095</v>
      </c>
      <c r="K29" s="53" t="n">
        <v>86.007326007326</v>
      </c>
      <c r="L29" s="26" t="n">
        <v>739</v>
      </c>
      <c r="M29" s="54" t="n">
        <v>54.533152909337</v>
      </c>
    </row>
    <row r="30" customFormat="false" ht="13.2" hidden="false" customHeight="false" outlineLevel="0" collapsed="false">
      <c r="A30" s="24" t="s">
        <v>35</v>
      </c>
      <c r="B30" s="26" t="n">
        <v>5745</v>
      </c>
      <c r="C30" s="53" t="n">
        <v>74.325500435161</v>
      </c>
      <c r="D30" s="26" t="n">
        <v>683</v>
      </c>
      <c r="E30" s="53" t="n">
        <v>53.1478770131772</v>
      </c>
      <c r="F30" s="26" t="n">
        <v>8</v>
      </c>
      <c r="G30" s="53" t="n">
        <v>75</v>
      </c>
      <c r="H30" s="26" t="n">
        <v>727</v>
      </c>
      <c r="I30" s="53" t="n">
        <v>67.5378266850069</v>
      </c>
      <c r="J30" s="26" t="n">
        <v>3484</v>
      </c>
      <c r="K30" s="53" t="n">
        <v>82.6349024110218</v>
      </c>
      <c r="L30" s="26" t="n">
        <v>843</v>
      </c>
      <c r="M30" s="54" t="n">
        <v>62.9893238434164</v>
      </c>
    </row>
    <row r="31" customFormat="false" ht="13.2" hidden="false" customHeight="false" outlineLevel="0" collapsed="false">
      <c r="A31" s="24" t="s">
        <v>36</v>
      </c>
      <c r="B31" s="26" t="n">
        <v>12679</v>
      </c>
      <c r="C31" s="53" t="n">
        <v>69.603281015853</v>
      </c>
      <c r="D31" s="26" t="n">
        <v>1815</v>
      </c>
      <c r="E31" s="53" t="n">
        <v>51.4600550964187</v>
      </c>
      <c r="F31" s="26" t="n">
        <v>1027</v>
      </c>
      <c r="G31" s="53" t="n">
        <v>64.5569620253165</v>
      </c>
      <c r="H31" s="26" t="n">
        <v>1338</v>
      </c>
      <c r="I31" s="53" t="n">
        <v>83.034379671151</v>
      </c>
      <c r="J31" s="26" t="n">
        <v>5349</v>
      </c>
      <c r="K31" s="53" t="n">
        <v>78.4632641615255</v>
      </c>
      <c r="L31" s="26" t="n">
        <v>3150</v>
      </c>
      <c r="M31" s="54" t="n">
        <v>60.952380952381</v>
      </c>
    </row>
    <row r="32" customFormat="false" ht="13.2" hidden="false" customHeight="false" outlineLevel="0" collapsed="false">
      <c r="A32" s="24" t="s">
        <v>37</v>
      </c>
      <c r="B32" s="26" t="n">
        <v>4523</v>
      </c>
      <c r="C32" s="53" t="n">
        <v>75.8567322573513</v>
      </c>
      <c r="D32" s="26" t="n">
        <v>245</v>
      </c>
      <c r="E32" s="53" t="n">
        <v>26.530612244898</v>
      </c>
      <c r="F32" s="26" t="n">
        <v>112</v>
      </c>
      <c r="G32" s="53" t="n">
        <v>88.3928571428571</v>
      </c>
      <c r="H32" s="26" t="n">
        <v>457</v>
      </c>
      <c r="I32" s="53" t="n">
        <v>61.925601750547</v>
      </c>
      <c r="J32" s="26" t="n">
        <v>2894</v>
      </c>
      <c r="K32" s="53" t="n">
        <v>83.8286109191431</v>
      </c>
      <c r="L32" s="26" t="n">
        <v>815</v>
      </c>
      <c r="M32" s="54" t="n">
        <v>68.4662576687117</v>
      </c>
    </row>
    <row r="33" customFormat="false" ht="13.2" hidden="false" customHeight="false" outlineLevel="0" collapsed="false">
      <c r="A33" s="24" t="s">
        <v>38</v>
      </c>
      <c r="B33" s="26" t="n">
        <v>1364</v>
      </c>
      <c r="C33" s="53" t="n">
        <v>64.6627565982405</v>
      </c>
      <c r="D33" s="26" t="n">
        <v>126</v>
      </c>
      <c r="E33" s="53" t="n">
        <v>49.2063492063492</v>
      </c>
      <c r="F33" s="26" t="n">
        <v>11</v>
      </c>
      <c r="G33" s="53" t="n">
        <v>81.8181818181818</v>
      </c>
      <c r="H33" s="26" t="n">
        <v>13</v>
      </c>
      <c r="I33" s="53" t="n">
        <v>61.5384615384615</v>
      </c>
      <c r="J33" s="26" t="n">
        <v>521</v>
      </c>
      <c r="K33" s="53" t="n">
        <v>83.6852207293666</v>
      </c>
      <c r="L33" s="26" t="n">
        <v>693</v>
      </c>
      <c r="M33" s="54" t="n">
        <v>52.958152958153</v>
      </c>
    </row>
    <row r="34" customFormat="false" ht="13.2" hidden="false" customHeight="false" outlineLevel="0" collapsed="false">
      <c r="A34" s="24" t="s">
        <v>39</v>
      </c>
      <c r="B34" s="26" t="n">
        <v>1050</v>
      </c>
      <c r="C34" s="53" t="n">
        <v>73.7142857142857</v>
      </c>
      <c r="D34" s="26" t="n">
        <v>23</v>
      </c>
      <c r="E34" s="53" t="n">
        <v>65.2173913043478</v>
      </c>
      <c r="F34" s="28" t="s">
        <v>22</v>
      </c>
      <c r="G34" s="28" t="s">
        <v>22</v>
      </c>
      <c r="H34" s="28" t="s">
        <v>22</v>
      </c>
      <c r="I34" s="28" t="s">
        <v>22</v>
      </c>
      <c r="J34" s="26" t="n">
        <v>826</v>
      </c>
      <c r="K34" s="53" t="n">
        <v>76.1501210653753</v>
      </c>
      <c r="L34" s="26" t="n">
        <v>201</v>
      </c>
      <c r="M34" s="54" t="n">
        <v>64.6766169154229</v>
      </c>
    </row>
    <row r="35" customFormat="false" ht="13.2" hidden="false" customHeight="false" outlineLevel="0" collapsed="false">
      <c r="A35" s="24" t="s">
        <v>40</v>
      </c>
      <c r="B35" s="26" t="n">
        <v>45631</v>
      </c>
      <c r="C35" s="53" t="n">
        <v>69.0495496482654</v>
      </c>
      <c r="D35" s="26" t="n">
        <v>10409</v>
      </c>
      <c r="E35" s="53" t="n">
        <v>45.8161206648093</v>
      </c>
      <c r="F35" s="26" t="n">
        <v>1959</v>
      </c>
      <c r="G35" s="53" t="n">
        <v>76.5696784073507</v>
      </c>
      <c r="H35" s="26" t="n">
        <v>3035</v>
      </c>
      <c r="I35" s="53" t="n">
        <v>58.5172981878089</v>
      </c>
      <c r="J35" s="26" t="n">
        <v>19426</v>
      </c>
      <c r="K35" s="53" t="n">
        <v>86.6313188510244</v>
      </c>
      <c r="L35" s="26" t="n">
        <v>10802</v>
      </c>
      <c r="M35" s="54" t="n">
        <v>61.4145528605814</v>
      </c>
    </row>
    <row r="36" customFormat="false" ht="13.2" hidden="false" customHeight="false" outlineLevel="0" collapsed="false">
      <c r="A36" s="24" t="s">
        <v>41</v>
      </c>
      <c r="B36" s="26" t="n">
        <v>9142</v>
      </c>
      <c r="C36" s="53" t="n">
        <v>66.5609275869613</v>
      </c>
      <c r="D36" s="26" t="n">
        <v>1095</v>
      </c>
      <c r="E36" s="53" t="n">
        <v>44.3835616438356</v>
      </c>
      <c r="F36" s="26" t="n">
        <v>973</v>
      </c>
      <c r="G36" s="53" t="n">
        <v>63.617677286742</v>
      </c>
      <c r="H36" s="26" t="n">
        <v>526</v>
      </c>
      <c r="I36" s="53" t="n">
        <v>68.0608365019012</v>
      </c>
      <c r="J36" s="26" t="n">
        <v>4735</v>
      </c>
      <c r="K36" s="53" t="n">
        <v>72.4815205913411</v>
      </c>
      <c r="L36" s="26" t="n">
        <v>1813</v>
      </c>
      <c r="M36" s="54" t="n">
        <v>65.6370656370656</v>
      </c>
    </row>
    <row r="37" customFormat="false" ht="13.2" hidden="false" customHeight="false" outlineLevel="0" collapsed="false">
      <c r="A37" s="24" t="s">
        <v>42</v>
      </c>
      <c r="B37" s="26" t="n">
        <v>1635</v>
      </c>
      <c r="C37" s="53" t="n">
        <v>72.2935779816514</v>
      </c>
      <c r="D37" s="26" t="n">
        <v>310</v>
      </c>
      <c r="E37" s="53" t="n">
        <v>43.5483870967742</v>
      </c>
      <c r="F37" s="26" t="n">
        <v>206</v>
      </c>
      <c r="G37" s="53" t="n">
        <v>66.504854368932</v>
      </c>
      <c r="H37" s="28" t="s">
        <v>22</v>
      </c>
      <c r="I37" s="28" t="s">
        <v>22</v>
      </c>
      <c r="J37" s="26" t="n">
        <v>693</v>
      </c>
      <c r="K37" s="53" t="n">
        <v>87.012987012987</v>
      </c>
      <c r="L37" s="26" t="n">
        <v>426</v>
      </c>
      <c r="M37" s="54" t="n">
        <v>72.0657276995305</v>
      </c>
    </row>
    <row r="38" customFormat="false" ht="13.2" hidden="false" customHeight="false" outlineLevel="0" collapsed="false">
      <c r="A38" s="31" t="s">
        <v>43</v>
      </c>
      <c r="B38" s="33" t="n">
        <v>12713</v>
      </c>
      <c r="C38" s="55" t="n">
        <v>70.0778730433415</v>
      </c>
      <c r="D38" s="33" t="n">
        <v>1593</v>
      </c>
      <c r="E38" s="55" t="n">
        <v>47.2065285624608</v>
      </c>
      <c r="F38" s="33" t="n">
        <v>1011</v>
      </c>
      <c r="G38" s="55" t="n">
        <v>67.9525222551929</v>
      </c>
      <c r="H38" s="33" t="n">
        <v>1189</v>
      </c>
      <c r="I38" s="55" t="n">
        <v>82.5063078216989</v>
      </c>
      <c r="J38" s="33" t="n">
        <v>6013</v>
      </c>
      <c r="K38" s="55" t="n">
        <v>80.8415100615333</v>
      </c>
      <c r="L38" s="33" t="n">
        <v>2907</v>
      </c>
      <c r="M38" s="56" t="n">
        <v>56.0027519779842</v>
      </c>
    </row>
    <row r="39" customFormat="false" ht="13.2" hidden="false" customHeight="false" outlineLevel="0" collapsed="false">
      <c r="A39" s="0"/>
    </row>
    <row r="40" customFormat="false" ht="13.2" hidden="false" customHeight="false" outlineLevel="0" collapsed="false">
      <c r="A40" s="0" t="s">
        <v>44</v>
      </c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8.33"/>
    <col collapsed="false" customWidth="true" hidden="false" outlineLevel="0" max="13" min="2" style="2" width="7.66"/>
    <col collapsed="false" customWidth="false" hidden="false" outlineLevel="0" max="257" min="14" style="2" width="11.43"/>
  </cols>
  <sheetData>
    <row r="1" customFormat="false" ht="13.2" hidden="false" customHeight="false" outlineLevel="0" collapsed="false">
      <c r="A1" s="43" t="s">
        <v>0</v>
      </c>
    </row>
    <row r="2" customFormat="false" ht="13.2" hidden="false" customHeight="false" outlineLevel="0" collapsed="false">
      <c r="A2" s="43" t="s">
        <v>1</v>
      </c>
    </row>
    <row r="3" customFormat="false" ht="13.2" hidden="false" customHeight="false" outlineLevel="0" collapsed="false">
      <c r="A3" s="43" t="s">
        <v>48</v>
      </c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 t="s">
        <v>49</v>
      </c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 t="s">
        <v>60</v>
      </c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259985</v>
      </c>
      <c r="C12" s="47" t="n">
        <v>74.0711964151778</v>
      </c>
      <c r="D12" s="14" t="n">
        <v>29012</v>
      </c>
      <c r="E12" s="47" t="n">
        <v>45.0055149593272</v>
      </c>
      <c r="F12" s="14" t="n">
        <v>23752</v>
      </c>
      <c r="G12" s="47" t="n">
        <v>70.9582350959919</v>
      </c>
      <c r="H12" s="14" t="n">
        <v>5384</v>
      </c>
      <c r="I12" s="47" t="n">
        <v>79.8291233283804</v>
      </c>
      <c r="J12" s="14" t="n">
        <v>152112</v>
      </c>
      <c r="K12" s="47" t="n">
        <v>83.3471389502472</v>
      </c>
      <c r="L12" s="14" t="n">
        <v>49725</v>
      </c>
      <c r="M12" s="47" t="n">
        <v>63.5173453996983</v>
      </c>
    </row>
    <row r="13" customFormat="false" ht="13.2" hidden="false" customHeight="false" outlineLevel="0" collapsed="false">
      <c r="A13" s="15" t="s">
        <v>17</v>
      </c>
      <c r="B13" s="17" t="n">
        <v>73927</v>
      </c>
      <c r="C13" s="48" t="n">
        <v>78.5937478864285</v>
      </c>
      <c r="D13" s="17" t="n">
        <v>8425</v>
      </c>
      <c r="E13" s="48" t="n">
        <v>38.8961424332344</v>
      </c>
      <c r="F13" s="17" t="n">
        <v>8472</v>
      </c>
      <c r="G13" s="48" t="n">
        <v>73.8314447592068</v>
      </c>
      <c r="H13" s="17" t="n">
        <v>328</v>
      </c>
      <c r="I13" s="48" t="n">
        <v>82.3170731707317</v>
      </c>
      <c r="J13" s="17" t="n">
        <v>46499</v>
      </c>
      <c r="K13" s="48" t="n">
        <v>88.5438396524656</v>
      </c>
      <c r="L13" s="17" t="n">
        <v>10203</v>
      </c>
      <c r="M13" s="49" t="n">
        <v>69.8618053513673</v>
      </c>
    </row>
    <row r="14" s="52" customFormat="true" ht="10.2" hidden="false" customHeight="false" outlineLevel="0" collapsed="false">
      <c r="A14" s="19" t="s">
        <v>18</v>
      </c>
      <c r="B14" s="21" t="n">
        <v>35268</v>
      </c>
      <c r="C14" s="50" t="n">
        <v>80.310763298174</v>
      </c>
      <c r="D14" s="21" t="n">
        <v>3072</v>
      </c>
      <c r="E14" s="50" t="n">
        <v>35.3190104166667</v>
      </c>
      <c r="F14" s="21" t="n">
        <v>4556</v>
      </c>
      <c r="G14" s="50" t="n">
        <v>69.6224758560141</v>
      </c>
      <c r="H14" s="21" t="n">
        <v>182</v>
      </c>
      <c r="I14" s="50" t="n">
        <v>85.7142857142857</v>
      </c>
      <c r="J14" s="21" t="n">
        <v>23011</v>
      </c>
      <c r="K14" s="50" t="n">
        <v>90.4263178479857</v>
      </c>
      <c r="L14" s="21" t="n">
        <v>4447</v>
      </c>
      <c r="M14" s="51" t="n">
        <v>69.7773780076456</v>
      </c>
    </row>
    <row r="15" s="52" customFormat="true" ht="10.2" hidden="false" customHeight="false" outlineLevel="0" collapsed="false">
      <c r="A15" s="19" t="s">
        <v>19</v>
      </c>
      <c r="B15" s="21" t="n">
        <v>38659</v>
      </c>
      <c r="C15" s="50" t="n">
        <v>77.0273416280814</v>
      </c>
      <c r="D15" s="21" t="n">
        <v>5353</v>
      </c>
      <c r="E15" s="50" t="n">
        <v>40.9490005604334</v>
      </c>
      <c r="F15" s="21" t="n">
        <v>3916</v>
      </c>
      <c r="G15" s="50" t="n">
        <v>78.7282941777324</v>
      </c>
      <c r="H15" s="21" t="n">
        <v>146</v>
      </c>
      <c r="I15" s="50" t="n">
        <v>78.0821917808219</v>
      </c>
      <c r="J15" s="21" t="n">
        <v>23488</v>
      </c>
      <c r="K15" s="50" t="n">
        <v>86.699591280654</v>
      </c>
      <c r="L15" s="21" t="n">
        <v>5756</v>
      </c>
      <c r="M15" s="51" t="n">
        <v>69.9270326615705</v>
      </c>
    </row>
    <row r="16" customFormat="false" ht="13.2" hidden="false" customHeight="false" outlineLevel="0" collapsed="false">
      <c r="A16" s="24" t="s">
        <v>20</v>
      </c>
      <c r="B16" s="26" t="n">
        <v>4454</v>
      </c>
      <c r="C16" s="53" t="n">
        <v>66.1427929950606</v>
      </c>
      <c r="D16" s="26" t="n">
        <v>633</v>
      </c>
      <c r="E16" s="53" t="n">
        <v>51.0268562401264</v>
      </c>
      <c r="F16" s="26" t="n">
        <v>706</v>
      </c>
      <c r="G16" s="53" t="n">
        <v>60.4815864022663</v>
      </c>
      <c r="H16" s="26" t="n">
        <v>26</v>
      </c>
      <c r="I16" s="53" t="n">
        <v>76.9230769230769</v>
      </c>
      <c r="J16" s="26" t="n">
        <v>2232</v>
      </c>
      <c r="K16" s="53" t="n">
        <v>73.8351254480287</v>
      </c>
      <c r="L16" s="26" t="n">
        <v>857</v>
      </c>
      <c r="M16" s="54" t="n">
        <v>61.610268378063</v>
      </c>
    </row>
    <row r="17" customFormat="false" ht="13.2" hidden="false" customHeight="false" outlineLevel="0" collapsed="false">
      <c r="A17" s="24" t="s">
        <v>21</v>
      </c>
      <c r="B17" s="26" t="n">
        <v>9795</v>
      </c>
      <c r="C17" s="53" t="n">
        <v>69.8723838693211</v>
      </c>
      <c r="D17" s="26" t="n">
        <v>611</v>
      </c>
      <c r="E17" s="53" t="n">
        <v>54.0098199672668</v>
      </c>
      <c r="F17" s="26" t="n">
        <v>2713</v>
      </c>
      <c r="G17" s="53" t="n">
        <v>65.8311831920383</v>
      </c>
      <c r="H17" s="26" t="n">
        <v>125</v>
      </c>
      <c r="I17" s="53" t="n">
        <v>80.8</v>
      </c>
      <c r="J17" s="26" t="n">
        <v>4545</v>
      </c>
      <c r="K17" s="53" t="n">
        <v>74.0814081408141</v>
      </c>
      <c r="L17" s="26" t="n">
        <v>1801</v>
      </c>
      <c r="M17" s="54" t="n">
        <v>69.9611327040533</v>
      </c>
    </row>
    <row r="18" customFormat="false" ht="13.2" hidden="false" customHeight="false" outlineLevel="0" collapsed="false">
      <c r="A18" s="24" t="s">
        <v>23</v>
      </c>
      <c r="B18" s="26" t="n">
        <v>1692</v>
      </c>
      <c r="C18" s="53" t="n">
        <v>78.9007092198582</v>
      </c>
      <c r="D18" s="26" t="n">
        <v>80</v>
      </c>
      <c r="E18" s="53" t="n">
        <v>62.5</v>
      </c>
      <c r="F18" s="26" t="n">
        <v>74</v>
      </c>
      <c r="G18" s="53" t="n">
        <v>62.1621621621622</v>
      </c>
      <c r="H18" s="28" t="s">
        <v>22</v>
      </c>
      <c r="I18" s="28" t="s">
        <v>22</v>
      </c>
      <c r="J18" s="26" t="n">
        <v>1232</v>
      </c>
      <c r="K18" s="53" t="n">
        <v>83.2792207792208</v>
      </c>
      <c r="L18" s="26" t="n">
        <v>306</v>
      </c>
      <c r="M18" s="54" t="n">
        <v>69.6078431372549</v>
      </c>
    </row>
    <row r="19" customFormat="false" ht="13.2" hidden="false" customHeight="false" outlineLevel="0" collapsed="false">
      <c r="A19" s="24" t="s">
        <v>24</v>
      </c>
      <c r="B19" s="26" t="n">
        <v>31056</v>
      </c>
      <c r="C19" s="53" t="n">
        <v>75.8854971664091</v>
      </c>
      <c r="D19" s="26" t="n">
        <v>1519</v>
      </c>
      <c r="E19" s="53" t="n">
        <v>44.7004608294931</v>
      </c>
      <c r="F19" s="26" t="n">
        <v>2272</v>
      </c>
      <c r="G19" s="53" t="n">
        <v>70.9066901408451</v>
      </c>
      <c r="H19" s="26" t="n">
        <v>1476</v>
      </c>
      <c r="I19" s="53" t="n">
        <v>82.4525745257453</v>
      </c>
      <c r="J19" s="26" t="n">
        <v>20861</v>
      </c>
      <c r="K19" s="53" t="n">
        <v>81.980729591103</v>
      </c>
      <c r="L19" s="26" t="n">
        <v>4928</v>
      </c>
      <c r="M19" s="54" t="n">
        <v>60.0243506493506</v>
      </c>
    </row>
    <row r="20" customFormat="false" ht="13.2" hidden="false" customHeight="false" outlineLevel="0" collapsed="false">
      <c r="A20" s="24" t="s">
        <v>25</v>
      </c>
      <c r="B20" s="26" t="n">
        <v>18249</v>
      </c>
      <c r="C20" s="53" t="n">
        <v>71.2970573730068</v>
      </c>
      <c r="D20" s="26" t="n">
        <v>1496</v>
      </c>
      <c r="E20" s="53" t="n">
        <v>51.8716577540107</v>
      </c>
      <c r="F20" s="26" t="n">
        <v>842</v>
      </c>
      <c r="G20" s="53" t="n">
        <v>68.5273159144893</v>
      </c>
      <c r="H20" s="26" t="n">
        <v>635</v>
      </c>
      <c r="I20" s="53" t="n">
        <v>90.8661417322835</v>
      </c>
      <c r="J20" s="26" t="n">
        <v>9445</v>
      </c>
      <c r="K20" s="53" t="n">
        <v>84.563260984648</v>
      </c>
      <c r="L20" s="26" t="n">
        <v>5831</v>
      </c>
      <c r="M20" s="54" t="n">
        <v>53.0612244897959</v>
      </c>
    </row>
    <row r="21" customFormat="false" ht="13.2" hidden="false" customHeight="false" outlineLevel="0" collapsed="false">
      <c r="A21" s="24" t="s">
        <v>26</v>
      </c>
      <c r="B21" s="26" t="n">
        <v>8874</v>
      </c>
      <c r="C21" s="53" t="n">
        <v>77.3044850123958</v>
      </c>
      <c r="D21" s="26" t="n">
        <v>1358</v>
      </c>
      <c r="E21" s="53" t="n">
        <v>61.7820324005891</v>
      </c>
      <c r="F21" s="26" t="n">
        <v>644</v>
      </c>
      <c r="G21" s="53" t="n">
        <v>75.4658385093168</v>
      </c>
      <c r="H21" s="26" t="n">
        <v>102</v>
      </c>
      <c r="I21" s="53" t="n">
        <v>92.156862745098</v>
      </c>
      <c r="J21" s="26" t="n">
        <v>4499</v>
      </c>
      <c r="K21" s="53" t="n">
        <v>80.8846410313403</v>
      </c>
      <c r="L21" s="26" t="n">
        <v>2271</v>
      </c>
      <c r="M21" s="54" t="n">
        <v>79.3483047115808</v>
      </c>
    </row>
    <row r="22" customFormat="false" ht="13.2" hidden="false" customHeight="false" outlineLevel="0" collapsed="false">
      <c r="A22" s="24" t="s">
        <v>27</v>
      </c>
      <c r="B22" s="26" t="n">
        <v>15684</v>
      </c>
      <c r="C22" s="53" t="n">
        <v>73.1828615149197</v>
      </c>
      <c r="D22" s="26" t="n">
        <v>2130</v>
      </c>
      <c r="E22" s="53" t="n">
        <v>40.1877934272301</v>
      </c>
      <c r="F22" s="26" t="n">
        <v>1016</v>
      </c>
      <c r="G22" s="53" t="n">
        <v>79.0354330708662</v>
      </c>
      <c r="H22" s="26" t="n">
        <v>926</v>
      </c>
      <c r="I22" s="53" t="n">
        <v>77.5377969762419</v>
      </c>
      <c r="J22" s="26" t="n">
        <v>7359</v>
      </c>
      <c r="K22" s="53" t="n">
        <v>81.9133034379671</v>
      </c>
      <c r="L22" s="26" t="n">
        <v>4253</v>
      </c>
      <c r="M22" s="54" t="n">
        <v>72.2548789090054</v>
      </c>
    </row>
    <row r="23" customFormat="false" ht="13.2" hidden="false" customHeight="false" outlineLevel="0" collapsed="false">
      <c r="A23" s="24" t="s">
        <v>28</v>
      </c>
      <c r="B23" s="26" t="n">
        <v>2282</v>
      </c>
      <c r="C23" s="53" t="n">
        <v>75.0219106047327</v>
      </c>
      <c r="D23" s="26" t="n">
        <v>164</v>
      </c>
      <c r="E23" s="53" t="n">
        <v>44.5121951219512</v>
      </c>
      <c r="F23" s="26" t="n">
        <v>1</v>
      </c>
      <c r="G23" s="53" t="n">
        <v>0</v>
      </c>
      <c r="H23" s="28" t="s">
        <v>22</v>
      </c>
      <c r="I23" s="28" t="s">
        <v>22</v>
      </c>
      <c r="J23" s="26" t="n">
        <v>1775</v>
      </c>
      <c r="K23" s="53" t="n">
        <v>79.6619718309859</v>
      </c>
      <c r="L23" s="26" t="n">
        <v>342</v>
      </c>
      <c r="M23" s="54" t="n">
        <v>65.7894736842105</v>
      </c>
    </row>
    <row r="24" customFormat="false" ht="13.2" hidden="false" customHeight="false" outlineLevel="0" collapsed="false">
      <c r="A24" s="24" t="s">
        <v>29</v>
      </c>
      <c r="B24" s="26" t="n">
        <v>9847</v>
      </c>
      <c r="C24" s="53" t="n">
        <v>67.0762668833147</v>
      </c>
      <c r="D24" s="26" t="n">
        <v>518</v>
      </c>
      <c r="E24" s="53" t="n">
        <v>55.019305019305</v>
      </c>
      <c r="F24" s="26" t="n">
        <v>1316</v>
      </c>
      <c r="G24" s="53" t="n">
        <v>68.0091185410334</v>
      </c>
      <c r="H24" s="26" t="n">
        <v>532</v>
      </c>
      <c r="I24" s="53" t="n">
        <v>64.0977443609023</v>
      </c>
      <c r="J24" s="26" t="n">
        <v>6107</v>
      </c>
      <c r="K24" s="53" t="n">
        <v>68.2331750450303</v>
      </c>
      <c r="L24" s="26" t="n">
        <v>1374</v>
      </c>
      <c r="M24" s="54" t="n">
        <v>66.7394468704512</v>
      </c>
    </row>
    <row r="25" customFormat="false" ht="13.2" hidden="false" customHeight="false" outlineLevel="0" collapsed="false">
      <c r="A25" s="24" t="s">
        <v>30</v>
      </c>
      <c r="B25" s="26" t="n">
        <v>732</v>
      </c>
      <c r="C25" s="53" t="n">
        <v>75</v>
      </c>
      <c r="D25" s="26" t="n">
        <v>43</v>
      </c>
      <c r="E25" s="53" t="n">
        <v>39.5348837209302</v>
      </c>
      <c r="F25" s="28" t="s">
        <v>22</v>
      </c>
      <c r="G25" s="28" t="s">
        <v>22</v>
      </c>
      <c r="H25" s="28" t="s">
        <v>22</v>
      </c>
      <c r="I25" s="28" t="s">
        <v>22</v>
      </c>
      <c r="J25" s="26" t="n">
        <v>323</v>
      </c>
      <c r="K25" s="53" t="n">
        <v>95.6656346749226</v>
      </c>
      <c r="L25" s="26" t="n">
        <v>366</v>
      </c>
      <c r="M25" s="54" t="n">
        <v>60.9289617486339</v>
      </c>
    </row>
    <row r="26" customFormat="false" ht="13.2" hidden="false" customHeight="false" outlineLevel="0" collapsed="false">
      <c r="A26" s="24" t="s">
        <v>31</v>
      </c>
      <c r="B26" s="26" t="n">
        <v>4726</v>
      </c>
      <c r="C26" s="53" t="n">
        <v>69.8264917477783</v>
      </c>
      <c r="D26" s="26" t="n">
        <v>508</v>
      </c>
      <c r="E26" s="53" t="n">
        <v>49.4094488188976</v>
      </c>
      <c r="F26" s="26" t="n">
        <v>268</v>
      </c>
      <c r="G26" s="53" t="n">
        <v>69.4029850746269</v>
      </c>
      <c r="H26" s="26" t="n">
        <v>33</v>
      </c>
      <c r="I26" s="53" t="n">
        <v>60.6060606060606</v>
      </c>
      <c r="J26" s="26" t="n">
        <v>3343</v>
      </c>
      <c r="K26" s="53" t="n">
        <v>76.9069697876159</v>
      </c>
      <c r="L26" s="26" t="n">
        <v>574</v>
      </c>
      <c r="M26" s="54" t="n">
        <v>47.3867595818815</v>
      </c>
    </row>
    <row r="27" customFormat="false" ht="13.2" hidden="false" customHeight="false" outlineLevel="0" collapsed="false">
      <c r="A27" s="24" t="s">
        <v>32</v>
      </c>
      <c r="B27" s="26" t="n">
        <v>12417</v>
      </c>
      <c r="C27" s="53" t="n">
        <v>58.5004429411291</v>
      </c>
      <c r="D27" s="26" t="n">
        <v>2394</v>
      </c>
      <c r="E27" s="53" t="n">
        <v>35.0877192982456</v>
      </c>
      <c r="F27" s="26" t="n">
        <v>612</v>
      </c>
      <c r="G27" s="53" t="n">
        <v>70.5882352941177</v>
      </c>
      <c r="H27" s="26" t="n">
        <v>189</v>
      </c>
      <c r="I27" s="53" t="n">
        <v>76.1904761904762</v>
      </c>
      <c r="J27" s="26" t="n">
        <v>5210</v>
      </c>
      <c r="K27" s="53" t="n">
        <v>72.9558541266795</v>
      </c>
      <c r="L27" s="26" t="n">
        <v>4012</v>
      </c>
      <c r="M27" s="54" t="n">
        <v>51.0219341974078</v>
      </c>
    </row>
    <row r="28" customFormat="false" ht="13.2" hidden="false" customHeight="false" outlineLevel="0" collapsed="false">
      <c r="A28" s="24" t="s">
        <v>33</v>
      </c>
      <c r="B28" s="26" t="n">
        <v>1934</v>
      </c>
      <c r="C28" s="53" t="n">
        <v>70.0620475698035</v>
      </c>
      <c r="D28" s="26" t="n">
        <v>120</v>
      </c>
      <c r="E28" s="53" t="n">
        <v>35</v>
      </c>
      <c r="F28" s="28" t="s">
        <v>22</v>
      </c>
      <c r="G28" s="28" t="s">
        <v>22</v>
      </c>
      <c r="H28" s="28" t="s">
        <v>22</v>
      </c>
      <c r="I28" s="28" t="s">
        <v>22</v>
      </c>
      <c r="J28" s="26" t="n">
        <v>1035</v>
      </c>
      <c r="K28" s="53" t="n">
        <v>88.5990338164251</v>
      </c>
      <c r="L28" s="26" t="n">
        <v>779</v>
      </c>
      <c r="M28" s="54" t="n">
        <v>50.8344030808729</v>
      </c>
    </row>
    <row r="29" customFormat="false" ht="13.2" hidden="false" customHeight="false" outlineLevel="0" collapsed="false">
      <c r="A29" s="24" t="s">
        <v>34</v>
      </c>
      <c r="B29" s="26" t="n">
        <v>4639</v>
      </c>
      <c r="C29" s="53" t="n">
        <v>81.1381763311058</v>
      </c>
      <c r="D29" s="28" t="s">
        <v>22</v>
      </c>
      <c r="E29" s="28" t="s">
        <v>22</v>
      </c>
      <c r="F29" s="26" t="n">
        <v>109</v>
      </c>
      <c r="G29" s="53" t="n">
        <v>56.8807339449541</v>
      </c>
      <c r="H29" s="28" t="s">
        <v>22</v>
      </c>
      <c r="I29" s="28" t="s">
        <v>22</v>
      </c>
      <c r="J29" s="26" t="n">
        <v>3961</v>
      </c>
      <c r="K29" s="53" t="n">
        <v>85.8621560212068</v>
      </c>
      <c r="L29" s="26" t="n">
        <v>569</v>
      </c>
      <c r="M29" s="54" t="n">
        <v>52.8998242530756</v>
      </c>
    </row>
    <row r="30" customFormat="false" ht="13.2" hidden="false" customHeight="false" outlineLevel="0" collapsed="false">
      <c r="A30" s="24" t="s">
        <v>35</v>
      </c>
      <c r="B30" s="26" t="n">
        <v>4080</v>
      </c>
      <c r="C30" s="53" t="n">
        <v>78.7990196078431</v>
      </c>
      <c r="D30" s="26" t="n">
        <v>304</v>
      </c>
      <c r="E30" s="53" t="n">
        <v>61.1842105263158</v>
      </c>
      <c r="F30" s="28" t="s">
        <v>22</v>
      </c>
      <c r="G30" s="28" t="s">
        <v>22</v>
      </c>
      <c r="H30" s="28" t="s">
        <v>22</v>
      </c>
      <c r="I30" s="28" t="s">
        <v>22</v>
      </c>
      <c r="J30" s="26" t="n">
        <v>3444</v>
      </c>
      <c r="K30" s="53" t="n">
        <v>82.4622531939605</v>
      </c>
      <c r="L30" s="26" t="n">
        <v>332</v>
      </c>
      <c r="M30" s="54" t="n">
        <v>56.9277108433735</v>
      </c>
    </row>
    <row r="31" customFormat="false" ht="13.2" hidden="false" customHeight="false" outlineLevel="0" collapsed="false">
      <c r="A31" s="24" t="s">
        <v>36</v>
      </c>
      <c r="B31" s="26" t="n">
        <v>8489</v>
      </c>
      <c r="C31" s="53" t="n">
        <v>71.2215808693604</v>
      </c>
      <c r="D31" s="26" t="n">
        <v>1149</v>
      </c>
      <c r="E31" s="53" t="n">
        <v>58.6597040905135</v>
      </c>
      <c r="F31" s="26" t="n">
        <v>852</v>
      </c>
      <c r="G31" s="53" t="n">
        <v>63.849765258216</v>
      </c>
      <c r="H31" s="26" t="n">
        <v>188</v>
      </c>
      <c r="I31" s="53" t="n">
        <v>86.1702127659574</v>
      </c>
      <c r="J31" s="26" t="n">
        <v>3697</v>
      </c>
      <c r="K31" s="53" t="n">
        <v>84.2034081687855</v>
      </c>
      <c r="L31" s="26" t="n">
        <v>2603</v>
      </c>
      <c r="M31" s="54" t="n">
        <v>59.6619285439877</v>
      </c>
    </row>
    <row r="32" customFormat="false" ht="13.2" hidden="false" customHeight="false" outlineLevel="0" collapsed="false">
      <c r="A32" s="24" t="s">
        <v>37</v>
      </c>
      <c r="B32" s="26" t="n">
        <v>3646</v>
      </c>
      <c r="C32" s="53" t="n">
        <v>79.4569391113549</v>
      </c>
      <c r="D32" s="26" t="n">
        <v>122</v>
      </c>
      <c r="E32" s="53" t="n">
        <v>18.0327868852459</v>
      </c>
      <c r="F32" s="26" t="n">
        <v>112</v>
      </c>
      <c r="G32" s="53" t="n">
        <v>88.3928571428571</v>
      </c>
      <c r="H32" s="26" t="n">
        <v>372</v>
      </c>
      <c r="I32" s="53" t="n">
        <v>61.5591397849462</v>
      </c>
      <c r="J32" s="26" t="n">
        <v>2527</v>
      </c>
      <c r="K32" s="53" t="n">
        <v>84.3292441630392</v>
      </c>
      <c r="L32" s="26" t="n">
        <v>513</v>
      </c>
      <c r="M32" s="54" t="n">
        <v>81.0916179337232</v>
      </c>
    </row>
    <row r="33" customFormat="false" ht="13.2" hidden="false" customHeight="false" outlineLevel="0" collapsed="false">
      <c r="A33" s="24" t="s">
        <v>38</v>
      </c>
      <c r="B33" s="26" t="n">
        <v>1051</v>
      </c>
      <c r="C33" s="53" t="n">
        <v>60.1332064700286</v>
      </c>
      <c r="D33" s="26" t="n">
        <v>77</v>
      </c>
      <c r="E33" s="53" t="n">
        <v>54.5454545454545</v>
      </c>
      <c r="F33" s="26" t="n">
        <v>11</v>
      </c>
      <c r="G33" s="53" t="n">
        <v>81.8181818181818</v>
      </c>
      <c r="H33" s="28" t="s">
        <v>22</v>
      </c>
      <c r="I33" s="28" t="s">
        <v>22</v>
      </c>
      <c r="J33" s="26" t="n">
        <v>314</v>
      </c>
      <c r="K33" s="53" t="n">
        <v>78.343949044586</v>
      </c>
      <c r="L33" s="26" t="n">
        <v>649</v>
      </c>
      <c r="M33" s="54" t="n">
        <v>51.617873651772</v>
      </c>
    </row>
    <row r="34" customFormat="false" ht="13.2" hidden="false" customHeight="false" outlineLevel="0" collapsed="false">
      <c r="A34" s="24" t="s">
        <v>39</v>
      </c>
      <c r="B34" s="26" t="n">
        <v>777</v>
      </c>
      <c r="C34" s="53" t="n">
        <v>75.5469755469756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6" t="n">
        <v>777</v>
      </c>
      <c r="K34" s="53" t="n">
        <v>75.5469755469756</v>
      </c>
      <c r="L34" s="28" t="s">
        <v>22</v>
      </c>
      <c r="M34" s="30" t="s">
        <v>22</v>
      </c>
    </row>
    <row r="35" customFormat="false" ht="13.2" hidden="false" customHeight="false" outlineLevel="0" collapsed="false">
      <c r="A35" s="24" t="s">
        <v>40</v>
      </c>
      <c r="B35" s="26" t="n">
        <v>26112</v>
      </c>
      <c r="C35" s="53" t="n">
        <v>74.4906556372549</v>
      </c>
      <c r="D35" s="26" t="n">
        <v>5799</v>
      </c>
      <c r="E35" s="53" t="n">
        <v>46.8873943783411</v>
      </c>
      <c r="F35" s="26" t="n">
        <v>1736</v>
      </c>
      <c r="G35" s="53" t="n">
        <v>75.5184331797235</v>
      </c>
      <c r="H35" s="26" t="n">
        <v>97</v>
      </c>
      <c r="I35" s="53" t="n">
        <v>83.5051546391753</v>
      </c>
      <c r="J35" s="26" t="n">
        <v>14323</v>
      </c>
      <c r="K35" s="53" t="n">
        <v>88.05417859387</v>
      </c>
      <c r="L35" s="26" t="n">
        <v>4157</v>
      </c>
      <c r="M35" s="54" t="n">
        <v>65.6242482559538</v>
      </c>
    </row>
    <row r="36" customFormat="false" ht="13.2" hidden="false" customHeight="false" outlineLevel="0" collapsed="false">
      <c r="A36" s="24" t="s">
        <v>41</v>
      </c>
      <c r="B36" s="26" t="n">
        <v>6370</v>
      </c>
      <c r="C36" s="53" t="n">
        <v>66.4521193092622</v>
      </c>
      <c r="D36" s="26" t="n">
        <v>603</v>
      </c>
      <c r="E36" s="53" t="n">
        <v>43.1177446102819</v>
      </c>
      <c r="F36" s="26" t="n">
        <v>917</v>
      </c>
      <c r="G36" s="53" t="n">
        <v>64.7764449291167</v>
      </c>
      <c r="H36" s="28" t="s">
        <v>22</v>
      </c>
      <c r="I36" s="28" t="s">
        <v>22</v>
      </c>
      <c r="J36" s="26" t="n">
        <v>3686</v>
      </c>
      <c r="K36" s="53" t="n">
        <v>71.0255018990776</v>
      </c>
      <c r="L36" s="26" t="n">
        <v>1164</v>
      </c>
      <c r="M36" s="54" t="n">
        <v>65.3780068728522</v>
      </c>
    </row>
    <row r="37" customFormat="false" ht="13.2" hidden="false" customHeight="false" outlineLevel="0" collapsed="false">
      <c r="A37" s="24" t="s">
        <v>42</v>
      </c>
      <c r="B37" s="26" t="n">
        <v>1363</v>
      </c>
      <c r="C37" s="53" t="n">
        <v>71.019809244314</v>
      </c>
      <c r="D37" s="26" t="n">
        <v>232</v>
      </c>
      <c r="E37" s="53" t="n">
        <v>44.3965517241379</v>
      </c>
      <c r="F37" s="26" t="n">
        <v>206</v>
      </c>
      <c r="G37" s="53" t="n">
        <v>66.504854368932</v>
      </c>
      <c r="H37" s="28" t="s">
        <v>22</v>
      </c>
      <c r="I37" s="28" t="s">
        <v>22</v>
      </c>
      <c r="J37" s="26" t="n">
        <v>499</v>
      </c>
      <c r="K37" s="53" t="n">
        <v>84.3687374749499</v>
      </c>
      <c r="L37" s="26" t="n">
        <v>426</v>
      </c>
      <c r="M37" s="54" t="n">
        <v>72.0657276995305</v>
      </c>
    </row>
    <row r="38" customFormat="false" ht="13.2" hidden="false" customHeight="false" outlineLevel="0" collapsed="false">
      <c r="A38" s="31" t="s">
        <v>43</v>
      </c>
      <c r="B38" s="33" t="n">
        <v>7789</v>
      </c>
      <c r="C38" s="55" t="n">
        <v>75.1444344588522</v>
      </c>
      <c r="D38" s="33" t="n">
        <v>727</v>
      </c>
      <c r="E38" s="55" t="n">
        <v>56.808803301238</v>
      </c>
      <c r="F38" s="33" t="n">
        <v>873</v>
      </c>
      <c r="G38" s="55" t="n">
        <v>68.0412371134021</v>
      </c>
      <c r="H38" s="33" t="n">
        <v>355</v>
      </c>
      <c r="I38" s="55" t="n">
        <v>91.2676056338028</v>
      </c>
      <c r="J38" s="33" t="n">
        <v>4419</v>
      </c>
      <c r="K38" s="55" t="n">
        <v>82.9146865806744</v>
      </c>
      <c r="L38" s="33" t="n">
        <v>1415</v>
      </c>
      <c r="M38" s="56" t="n">
        <v>60.6360424028269</v>
      </c>
    </row>
    <row r="39" customFormat="false" ht="13.2" hidden="false" customHeight="false" outlineLevel="0" collapsed="false">
      <c r="A39" s="0"/>
    </row>
    <row r="40" customFormat="false" ht="13.2" hidden="false" customHeight="false" outlineLevel="0" collapsed="false">
      <c r="A40" s="0" t="s">
        <v>44</v>
      </c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G24" activeCellId="0" sqref="G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18.33"/>
    <col collapsed="false" customWidth="true" hidden="false" outlineLevel="0" max="13" min="2" style="2" width="7.66"/>
    <col collapsed="false" customWidth="false" hidden="false" outlineLevel="0" max="257" min="14" style="2" width="11.43"/>
  </cols>
  <sheetData>
    <row r="1" customFormat="false" ht="13.2" hidden="false" customHeight="false" outlineLevel="0" collapsed="false">
      <c r="A1" s="43" t="s">
        <v>0</v>
      </c>
    </row>
    <row r="2" customFormat="false" ht="13.2" hidden="false" customHeight="false" outlineLevel="0" collapsed="false">
      <c r="A2" s="43" t="s">
        <v>1</v>
      </c>
    </row>
    <row r="3" customFormat="false" ht="13.2" hidden="false" customHeight="false" outlineLevel="0" collapsed="false">
      <c r="A3" s="43" t="s">
        <v>48</v>
      </c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 t="s">
        <v>49</v>
      </c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 t="s">
        <v>61</v>
      </c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173408</v>
      </c>
      <c r="C12" s="47" t="n">
        <v>63.3448283816202</v>
      </c>
      <c r="D12" s="14" t="n">
        <v>29055</v>
      </c>
      <c r="E12" s="47" t="n">
        <v>41.6245052486663</v>
      </c>
      <c r="F12" s="14" t="n">
        <v>4476</v>
      </c>
      <c r="G12" s="47" t="n">
        <v>68.4986595174263</v>
      </c>
      <c r="H12" s="14" t="n">
        <v>24692</v>
      </c>
      <c r="I12" s="47" t="n">
        <v>68.6983638425401</v>
      </c>
      <c r="J12" s="14" t="n">
        <v>62101</v>
      </c>
      <c r="K12" s="47" t="n">
        <v>77.5365936136294</v>
      </c>
      <c r="L12" s="14" t="n">
        <v>53084</v>
      </c>
      <c r="M12" s="47" t="n">
        <v>55.7060507874312</v>
      </c>
    </row>
    <row r="13" customFormat="false" ht="13.2" hidden="false" customHeight="false" outlineLevel="0" collapsed="false">
      <c r="A13" s="15" t="s">
        <v>17</v>
      </c>
      <c r="B13" s="17" t="n">
        <v>48780</v>
      </c>
      <c r="C13" s="48" t="n">
        <v>68.4686346863469</v>
      </c>
      <c r="D13" s="17" t="n">
        <v>3205</v>
      </c>
      <c r="E13" s="48" t="n">
        <v>37.4726989079563</v>
      </c>
      <c r="F13" s="17" t="n">
        <v>1700</v>
      </c>
      <c r="G13" s="48" t="n">
        <v>69.1176470588235</v>
      </c>
      <c r="H13" s="17" t="n">
        <v>8984</v>
      </c>
      <c r="I13" s="48" t="n">
        <v>67.7649154051647</v>
      </c>
      <c r="J13" s="17" t="n">
        <v>24800</v>
      </c>
      <c r="K13" s="48" t="n">
        <v>77.6088709677419</v>
      </c>
      <c r="L13" s="17" t="n">
        <v>10091</v>
      </c>
      <c r="M13" s="49" t="n">
        <v>56.3670597562184</v>
      </c>
    </row>
    <row r="14" s="52" customFormat="true" ht="10.2" hidden="false" customHeight="false" outlineLevel="0" collapsed="false">
      <c r="A14" s="19" t="s">
        <v>18</v>
      </c>
      <c r="B14" s="21" t="n">
        <v>27512</v>
      </c>
      <c r="C14" s="50" t="n">
        <v>68.3483570805467</v>
      </c>
      <c r="D14" s="21" t="n">
        <v>1326</v>
      </c>
      <c r="E14" s="50" t="n">
        <v>31.0708898944193</v>
      </c>
      <c r="F14" s="21" t="n">
        <v>1313</v>
      </c>
      <c r="G14" s="50" t="n">
        <v>66.2604722010663</v>
      </c>
      <c r="H14" s="21" t="n">
        <v>4068</v>
      </c>
      <c r="I14" s="50" t="n">
        <v>73.2055063913471</v>
      </c>
      <c r="J14" s="21" t="n">
        <v>16651</v>
      </c>
      <c r="K14" s="50" t="n">
        <v>74.6801993874242</v>
      </c>
      <c r="L14" s="21" t="n">
        <v>4154</v>
      </c>
      <c r="M14" s="51" t="n">
        <v>50.7703418391912</v>
      </c>
    </row>
    <row r="15" s="52" customFormat="true" ht="10.2" hidden="false" customHeight="false" outlineLevel="0" collapsed="false">
      <c r="A15" s="19" t="s">
        <v>19</v>
      </c>
      <c r="B15" s="21" t="n">
        <v>21268</v>
      </c>
      <c r="C15" s="50" t="n">
        <v>68.6242241865714</v>
      </c>
      <c r="D15" s="21" t="n">
        <v>1879</v>
      </c>
      <c r="E15" s="50" t="n">
        <v>41.9904204364023</v>
      </c>
      <c r="F15" s="21" t="n">
        <v>387</v>
      </c>
      <c r="G15" s="50" t="n">
        <v>78.8113695090439</v>
      </c>
      <c r="H15" s="21" t="n">
        <v>4916</v>
      </c>
      <c r="I15" s="50" t="n">
        <v>63.2628152969894</v>
      </c>
      <c r="J15" s="21" t="n">
        <v>8149</v>
      </c>
      <c r="K15" s="50" t="n">
        <v>83.5930789053872</v>
      </c>
      <c r="L15" s="21" t="n">
        <v>5937</v>
      </c>
      <c r="M15" s="51" t="n">
        <v>60.2829711975745</v>
      </c>
    </row>
    <row r="16" customFormat="false" ht="13.2" hidden="false" customHeight="false" outlineLevel="0" collapsed="false">
      <c r="A16" s="24" t="s">
        <v>20</v>
      </c>
      <c r="B16" s="26" t="n">
        <v>736</v>
      </c>
      <c r="C16" s="53" t="n">
        <v>66.8478260869565</v>
      </c>
      <c r="D16" s="26" t="n">
        <v>339</v>
      </c>
      <c r="E16" s="53" t="n">
        <v>52.5073746312684</v>
      </c>
      <c r="F16" s="26" t="n">
        <v>5</v>
      </c>
      <c r="G16" s="53" t="n">
        <v>100</v>
      </c>
      <c r="H16" s="28" t="s">
        <v>22</v>
      </c>
      <c r="I16" s="28" t="s">
        <v>22</v>
      </c>
      <c r="J16" s="26" t="n">
        <v>110</v>
      </c>
      <c r="K16" s="53" t="n">
        <v>81.8181818181818</v>
      </c>
      <c r="L16" s="26" t="n">
        <v>282</v>
      </c>
      <c r="M16" s="54" t="n">
        <v>77.6595744680851</v>
      </c>
    </row>
    <row r="17" customFormat="false" ht="13.2" hidden="false" customHeight="false" outlineLevel="0" collapsed="false">
      <c r="A17" s="24" t="s">
        <v>21</v>
      </c>
      <c r="B17" s="26" t="n">
        <v>1908</v>
      </c>
      <c r="C17" s="53" t="n">
        <v>58.4905660377358</v>
      </c>
      <c r="D17" s="26" t="n">
        <v>602</v>
      </c>
      <c r="E17" s="53" t="n">
        <v>49.8338870431894</v>
      </c>
      <c r="F17" s="26" t="n">
        <v>190</v>
      </c>
      <c r="G17" s="53" t="n">
        <v>56.3157894736842</v>
      </c>
      <c r="H17" s="26" t="n">
        <v>382</v>
      </c>
      <c r="I17" s="53" t="n">
        <v>56.5445026178011</v>
      </c>
      <c r="J17" s="26" t="n">
        <v>340</v>
      </c>
      <c r="K17" s="53" t="n">
        <v>73.5294117647059</v>
      </c>
      <c r="L17" s="26" t="n">
        <v>394</v>
      </c>
      <c r="M17" s="54" t="n">
        <v>61.6751269035533</v>
      </c>
    </row>
    <row r="18" customFormat="false" ht="13.2" hidden="false" customHeight="false" outlineLevel="0" collapsed="false">
      <c r="A18" s="24" t="s">
        <v>23</v>
      </c>
      <c r="B18" s="26" t="n">
        <v>656</v>
      </c>
      <c r="C18" s="53" t="n">
        <v>64.1768292682927</v>
      </c>
      <c r="D18" s="26" t="n">
        <v>126</v>
      </c>
      <c r="E18" s="53" t="n">
        <v>34.1269841269841</v>
      </c>
      <c r="F18" s="28" t="s">
        <v>22</v>
      </c>
      <c r="G18" s="28" t="s">
        <v>22</v>
      </c>
      <c r="H18" s="26" t="n">
        <v>85</v>
      </c>
      <c r="I18" s="53" t="n">
        <v>83.5294117647059</v>
      </c>
      <c r="J18" s="26" t="n">
        <v>234</v>
      </c>
      <c r="K18" s="53" t="n">
        <v>78.2051282051282</v>
      </c>
      <c r="L18" s="26" t="n">
        <v>211</v>
      </c>
      <c r="M18" s="54" t="n">
        <v>58.7677725118483</v>
      </c>
    </row>
    <row r="19" customFormat="false" ht="13.2" hidden="false" customHeight="false" outlineLevel="0" collapsed="false">
      <c r="A19" s="24" t="s">
        <v>24</v>
      </c>
      <c r="B19" s="26" t="n">
        <v>36667</v>
      </c>
      <c r="C19" s="53" t="n">
        <v>56.6776665666676</v>
      </c>
      <c r="D19" s="26" t="n">
        <v>7494</v>
      </c>
      <c r="E19" s="53" t="n">
        <v>39.191353082466</v>
      </c>
      <c r="F19" s="26" t="n">
        <v>487</v>
      </c>
      <c r="G19" s="53" t="n">
        <v>61.6016427104723</v>
      </c>
      <c r="H19" s="26" t="n">
        <v>4544</v>
      </c>
      <c r="I19" s="53" t="n">
        <v>74.3397887323944</v>
      </c>
      <c r="J19" s="26" t="n">
        <v>8531</v>
      </c>
      <c r="K19" s="53" t="n">
        <v>73.2973860039855</v>
      </c>
      <c r="L19" s="26" t="n">
        <v>15611</v>
      </c>
      <c r="M19" s="54" t="n">
        <v>50.6950227403754</v>
      </c>
    </row>
    <row r="20" customFormat="false" ht="13.2" hidden="false" customHeight="false" outlineLevel="0" collapsed="false">
      <c r="A20" s="24" t="s">
        <v>25</v>
      </c>
      <c r="B20" s="26" t="n">
        <v>26185</v>
      </c>
      <c r="C20" s="53" t="n">
        <v>61.2908153523009</v>
      </c>
      <c r="D20" s="26" t="n">
        <v>5565</v>
      </c>
      <c r="E20" s="53" t="n">
        <v>42.8930817610063</v>
      </c>
      <c r="F20" s="26" t="n">
        <v>468</v>
      </c>
      <c r="G20" s="53" t="n">
        <v>64.3162393162393</v>
      </c>
      <c r="H20" s="26" t="n">
        <v>1949</v>
      </c>
      <c r="I20" s="53" t="n">
        <v>66.341713699333</v>
      </c>
      <c r="J20" s="26" t="n">
        <v>9434</v>
      </c>
      <c r="K20" s="53" t="n">
        <v>77.7400890396439</v>
      </c>
      <c r="L20" s="26" t="n">
        <v>8769</v>
      </c>
      <c r="M20" s="54" t="n">
        <v>53.9856312008211</v>
      </c>
    </row>
    <row r="21" customFormat="false" ht="13.2" hidden="false" customHeight="false" outlineLevel="0" collapsed="false">
      <c r="A21" s="24" t="s">
        <v>26</v>
      </c>
      <c r="B21" s="26" t="n">
        <v>3399</v>
      </c>
      <c r="C21" s="53" t="n">
        <v>65.2839070314798</v>
      </c>
      <c r="D21" s="26" t="n">
        <v>541</v>
      </c>
      <c r="E21" s="53" t="n">
        <v>42.6987060998152</v>
      </c>
      <c r="F21" s="26" t="n">
        <v>130</v>
      </c>
      <c r="G21" s="53" t="n">
        <v>65.3846153846154</v>
      </c>
      <c r="H21" s="26" t="n">
        <v>688</v>
      </c>
      <c r="I21" s="53" t="n">
        <v>63.3720930232558</v>
      </c>
      <c r="J21" s="26" t="n">
        <v>1027</v>
      </c>
      <c r="K21" s="53" t="n">
        <v>84.2259006815969</v>
      </c>
      <c r="L21" s="26" t="n">
        <v>1013</v>
      </c>
      <c r="M21" s="54" t="n">
        <v>59.4274432379072</v>
      </c>
    </row>
    <row r="22" customFormat="false" ht="13.2" hidden="false" customHeight="false" outlineLevel="0" collapsed="false">
      <c r="A22" s="24" t="s">
        <v>27</v>
      </c>
      <c r="B22" s="26" t="n">
        <v>4185</v>
      </c>
      <c r="C22" s="53" t="n">
        <v>72.4253285543608</v>
      </c>
      <c r="D22" s="26" t="n">
        <v>683</v>
      </c>
      <c r="E22" s="53" t="n">
        <v>51.3909224011713</v>
      </c>
      <c r="F22" s="26" t="n">
        <v>179</v>
      </c>
      <c r="G22" s="53" t="n">
        <v>78.7709497206704</v>
      </c>
      <c r="H22" s="26" t="n">
        <v>405</v>
      </c>
      <c r="I22" s="53" t="n">
        <v>78.7654320987654</v>
      </c>
      <c r="J22" s="26" t="n">
        <v>1749</v>
      </c>
      <c r="K22" s="53" t="n">
        <v>81.7610062893082</v>
      </c>
      <c r="L22" s="26" t="n">
        <v>1169</v>
      </c>
      <c r="M22" s="54" t="n">
        <v>67.579127459367</v>
      </c>
    </row>
    <row r="23" customFormat="false" ht="13.2" hidden="false" customHeight="false" outlineLevel="0" collapsed="false">
      <c r="A23" s="24" t="s">
        <v>28</v>
      </c>
      <c r="B23" s="26" t="n">
        <v>1129</v>
      </c>
      <c r="C23" s="53" t="n">
        <v>53.8529672276351</v>
      </c>
      <c r="D23" s="26" t="n">
        <v>715</v>
      </c>
      <c r="E23" s="53" t="n">
        <v>44.0559440559441</v>
      </c>
      <c r="F23" s="28" t="s">
        <v>22</v>
      </c>
      <c r="G23" s="28" t="s">
        <v>22</v>
      </c>
      <c r="H23" s="26" t="n">
        <v>109</v>
      </c>
      <c r="I23" s="53" t="n">
        <v>52.2935779816514</v>
      </c>
      <c r="J23" s="26" t="n">
        <v>38</v>
      </c>
      <c r="K23" s="53" t="n">
        <v>94.7368421052632</v>
      </c>
      <c r="L23" s="26" t="n">
        <v>267</v>
      </c>
      <c r="M23" s="54" t="n">
        <v>74.9063670411985</v>
      </c>
    </row>
    <row r="24" customFormat="false" ht="13.2" hidden="false" customHeight="false" outlineLevel="0" collapsed="false">
      <c r="A24" s="24" t="s">
        <v>29</v>
      </c>
      <c r="B24" s="26" t="n">
        <v>2772</v>
      </c>
      <c r="C24" s="53" t="n">
        <v>72.5829725829726</v>
      </c>
      <c r="D24" s="26" t="n">
        <v>377</v>
      </c>
      <c r="E24" s="53" t="n">
        <v>33.9522546419098</v>
      </c>
      <c r="F24" s="28" t="s">
        <v>22</v>
      </c>
      <c r="G24" s="28" t="s">
        <v>22</v>
      </c>
      <c r="H24" s="26" t="n">
        <v>114</v>
      </c>
      <c r="I24" s="53" t="n">
        <v>72.8070175438597</v>
      </c>
      <c r="J24" s="26" t="n">
        <v>1184</v>
      </c>
      <c r="K24" s="53" t="n">
        <v>86.8243243243243</v>
      </c>
      <c r="L24" s="26" t="n">
        <v>1097</v>
      </c>
      <c r="M24" s="54" t="n">
        <v>70.464904284412</v>
      </c>
    </row>
    <row r="25" customFormat="false" ht="13.2" hidden="false" customHeight="false" outlineLevel="0" collapsed="false">
      <c r="A25" s="24" t="s">
        <v>30</v>
      </c>
      <c r="B25" s="26" t="n">
        <v>624</v>
      </c>
      <c r="C25" s="53" t="n">
        <v>58.6538461538462</v>
      </c>
      <c r="D25" s="26" t="n">
        <v>118</v>
      </c>
      <c r="E25" s="53" t="n">
        <v>35.5932203389831</v>
      </c>
      <c r="F25" s="28" t="s">
        <v>22</v>
      </c>
      <c r="G25" s="28" t="s">
        <v>22</v>
      </c>
      <c r="H25" s="28" t="s">
        <v>22</v>
      </c>
      <c r="I25" s="28" t="s">
        <v>22</v>
      </c>
      <c r="J25" s="26" t="n">
        <v>309</v>
      </c>
      <c r="K25" s="53" t="n">
        <v>55.3398058252427</v>
      </c>
      <c r="L25" s="26" t="n">
        <v>197</v>
      </c>
      <c r="M25" s="54" t="n">
        <v>77.6649746192893</v>
      </c>
    </row>
    <row r="26" customFormat="false" ht="13.2" hidden="false" customHeight="false" outlineLevel="0" collapsed="false">
      <c r="A26" s="24" t="s">
        <v>31</v>
      </c>
      <c r="B26" s="26" t="n">
        <v>154</v>
      </c>
      <c r="C26" s="53" t="n">
        <v>66.8831168831169</v>
      </c>
      <c r="D26" s="26" t="n">
        <v>31</v>
      </c>
      <c r="E26" s="53" t="n">
        <v>35.4838709677419</v>
      </c>
      <c r="F26" s="26" t="n">
        <v>49</v>
      </c>
      <c r="G26" s="53" t="n">
        <v>79.5918367346939</v>
      </c>
      <c r="H26" s="28" t="s">
        <v>22</v>
      </c>
      <c r="I26" s="28" t="s">
        <v>22</v>
      </c>
      <c r="J26" s="26" t="n">
        <v>74</v>
      </c>
      <c r="K26" s="53" t="n">
        <v>71.6216216216216</v>
      </c>
      <c r="L26" s="28" t="s">
        <v>22</v>
      </c>
      <c r="M26" s="30" t="s">
        <v>22</v>
      </c>
    </row>
    <row r="27" customFormat="false" ht="13.2" hidden="false" customHeight="false" outlineLevel="0" collapsed="false">
      <c r="A27" s="24" t="s">
        <v>32</v>
      </c>
      <c r="B27" s="26" t="n">
        <v>6063</v>
      </c>
      <c r="C27" s="53" t="n">
        <v>64.6214745175656</v>
      </c>
      <c r="D27" s="26" t="n">
        <v>604</v>
      </c>
      <c r="E27" s="53" t="n">
        <v>40.2317880794702</v>
      </c>
      <c r="F27" s="26" t="n">
        <v>417</v>
      </c>
      <c r="G27" s="53" t="n">
        <v>78.1774580335732</v>
      </c>
      <c r="H27" s="26" t="n">
        <v>1114</v>
      </c>
      <c r="I27" s="53" t="n">
        <v>69.3895870736086</v>
      </c>
      <c r="J27" s="26" t="n">
        <v>1877</v>
      </c>
      <c r="K27" s="53" t="n">
        <v>80.8204581779435</v>
      </c>
      <c r="L27" s="26" t="n">
        <v>2051</v>
      </c>
      <c r="M27" s="54" t="n">
        <v>51.633349585568</v>
      </c>
    </row>
    <row r="28" customFormat="false" ht="13.2" hidden="false" customHeight="false" outlineLevel="0" collapsed="false">
      <c r="A28" s="24" t="s">
        <v>33</v>
      </c>
      <c r="B28" s="26" t="n">
        <v>4653</v>
      </c>
      <c r="C28" s="53" t="n">
        <v>63.4214485278315</v>
      </c>
      <c r="D28" s="26" t="n">
        <v>1026</v>
      </c>
      <c r="E28" s="53" t="n">
        <v>42.0077972709552</v>
      </c>
      <c r="F28" s="26" t="n">
        <v>251</v>
      </c>
      <c r="G28" s="53" t="n">
        <v>61.7529880478088</v>
      </c>
      <c r="H28" s="28" t="s">
        <v>22</v>
      </c>
      <c r="I28" s="28" t="s">
        <v>22</v>
      </c>
      <c r="J28" s="26" t="n">
        <v>2005</v>
      </c>
      <c r="K28" s="53" t="n">
        <v>75.4613466334165</v>
      </c>
      <c r="L28" s="26" t="n">
        <v>1371</v>
      </c>
      <c r="M28" s="54" t="n">
        <v>62.144420131291</v>
      </c>
    </row>
    <row r="29" customFormat="false" ht="13.2" hidden="false" customHeight="false" outlineLevel="0" collapsed="false">
      <c r="A29" s="24" t="s">
        <v>34</v>
      </c>
      <c r="B29" s="26" t="n">
        <v>692</v>
      </c>
      <c r="C29" s="53" t="n">
        <v>56.9364161849711</v>
      </c>
      <c r="D29" s="26" t="n">
        <v>343</v>
      </c>
      <c r="E29" s="53" t="n">
        <v>39.067055393586</v>
      </c>
      <c r="F29" s="28" t="s">
        <v>22</v>
      </c>
      <c r="G29" s="28" t="s">
        <v>22</v>
      </c>
      <c r="H29" s="26" t="n">
        <v>45</v>
      </c>
      <c r="I29" s="53" t="n">
        <v>82.2222222222222</v>
      </c>
      <c r="J29" s="26" t="n">
        <v>134</v>
      </c>
      <c r="K29" s="53" t="n">
        <v>90.2985074626866</v>
      </c>
      <c r="L29" s="26" t="n">
        <v>170</v>
      </c>
      <c r="M29" s="54" t="n">
        <v>60</v>
      </c>
    </row>
    <row r="30" customFormat="false" ht="13.2" hidden="false" customHeight="false" outlineLevel="0" collapsed="false">
      <c r="A30" s="24" t="s">
        <v>35</v>
      </c>
      <c r="B30" s="26" t="n">
        <v>1665</v>
      </c>
      <c r="C30" s="53" t="n">
        <v>63.3633633633634</v>
      </c>
      <c r="D30" s="26" t="n">
        <v>379</v>
      </c>
      <c r="E30" s="53" t="n">
        <v>46.7018469656992</v>
      </c>
      <c r="F30" s="26" t="n">
        <v>8</v>
      </c>
      <c r="G30" s="53" t="n">
        <v>75</v>
      </c>
      <c r="H30" s="26" t="n">
        <v>727</v>
      </c>
      <c r="I30" s="53" t="n">
        <v>67.5378266850069</v>
      </c>
      <c r="J30" s="26" t="n">
        <v>40</v>
      </c>
      <c r="K30" s="53" t="n">
        <v>97.5</v>
      </c>
      <c r="L30" s="26" t="n">
        <v>511</v>
      </c>
      <c r="M30" s="54" t="n">
        <v>66.9275929549902</v>
      </c>
    </row>
    <row r="31" customFormat="false" ht="13.2" hidden="false" customHeight="false" outlineLevel="0" collapsed="false">
      <c r="A31" s="24" t="s">
        <v>36</v>
      </c>
      <c r="B31" s="26" t="n">
        <v>4190</v>
      </c>
      <c r="C31" s="53" t="n">
        <v>66.3245823389022</v>
      </c>
      <c r="D31" s="26" t="n">
        <v>666</v>
      </c>
      <c r="E31" s="53" t="n">
        <v>39.039039039039</v>
      </c>
      <c r="F31" s="26" t="n">
        <v>175</v>
      </c>
      <c r="G31" s="53" t="n">
        <v>68</v>
      </c>
      <c r="H31" s="26" t="n">
        <v>1150</v>
      </c>
      <c r="I31" s="53" t="n">
        <v>82.5217391304348</v>
      </c>
      <c r="J31" s="26" t="n">
        <v>1652</v>
      </c>
      <c r="K31" s="53" t="n">
        <v>65.6174334140436</v>
      </c>
      <c r="L31" s="26" t="n">
        <v>547</v>
      </c>
      <c r="M31" s="54" t="n">
        <v>67.0932358318099</v>
      </c>
    </row>
    <row r="32" customFormat="false" ht="13.2" hidden="false" customHeight="false" outlineLevel="0" collapsed="false">
      <c r="A32" s="24" t="s">
        <v>37</v>
      </c>
      <c r="B32" s="26" t="n">
        <v>877</v>
      </c>
      <c r="C32" s="53" t="n">
        <v>60.8893956670468</v>
      </c>
      <c r="D32" s="26" t="n">
        <v>123</v>
      </c>
      <c r="E32" s="53" t="n">
        <v>34.9593495934959</v>
      </c>
      <c r="F32" s="28" t="s">
        <v>22</v>
      </c>
      <c r="G32" s="28" t="s">
        <v>22</v>
      </c>
      <c r="H32" s="26" t="n">
        <v>85</v>
      </c>
      <c r="I32" s="53" t="n">
        <v>63.5294117647059</v>
      </c>
      <c r="J32" s="26" t="n">
        <v>367</v>
      </c>
      <c r="K32" s="53" t="n">
        <v>80.3814713896458</v>
      </c>
      <c r="L32" s="26" t="n">
        <v>302</v>
      </c>
      <c r="M32" s="54" t="n">
        <v>47.0198675496689</v>
      </c>
    </row>
    <row r="33" customFormat="false" ht="13.2" hidden="false" customHeight="false" outlineLevel="0" collapsed="false">
      <c r="A33" s="24" t="s">
        <v>38</v>
      </c>
      <c r="B33" s="26" t="n">
        <v>313</v>
      </c>
      <c r="C33" s="53" t="n">
        <v>79.8722044728435</v>
      </c>
      <c r="D33" s="26" t="n">
        <v>49</v>
      </c>
      <c r="E33" s="53" t="n">
        <v>40.8163265306122</v>
      </c>
      <c r="F33" s="28" t="s">
        <v>22</v>
      </c>
      <c r="G33" s="28" t="s">
        <v>22</v>
      </c>
      <c r="H33" s="26" t="n">
        <v>13</v>
      </c>
      <c r="I33" s="53" t="n">
        <v>61.5384615384615</v>
      </c>
      <c r="J33" s="26" t="n">
        <v>207</v>
      </c>
      <c r="K33" s="53" t="n">
        <v>91.7874396135266</v>
      </c>
      <c r="L33" s="26" t="n">
        <v>44</v>
      </c>
      <c r="M33" s="54" t="n">
        <v>72.7272727272727</v>
      </c>
    </row>
    <row r="34" customFormat="false" ht="13.2" hidden="false" customHeight="false" outlineLevel="0" collapsed="false">
      <c r="A34" s="24" t="s">
        <v>39</v>
      </c>
      <c r="B34" s="26" t="n">
        <v>273</v>
      </c>
      <c r="C34" s="53" t="n">
        <v>68.4981684981685</v>
      </c>
      <c r="D34" s="26" t="n">
        <v>23</v>
      </c>
      <c r="E34" s="53" t="n">
        <v>65.2173913043478</v>
      </c>
      <c r="F34" s="28" t="s">
        <v>22</v>
      </c>
      <c r="G34" s="28" t="s">
        <v>22</v>
      </c>
      <c r="H34" s="28" t="s">
        <v>22</v>
      </c>
      <c r="I34" s="28" t="s">
        <v>22</v>
      </c>
      <c r="J34" s="26" t="n">
        <v>49</v>
      </c>
      <c r="K34" s="53" t="n">
        <v>85.7142857142857</v>
      </c>
      <c r="L34" s="26" t="n">
        <v>201</v>
      </c>
      <c r="M34" s="54" t="n">
        <v>64.6766169154229</v>
      </c>
    </row>
    <row r="35" customFormat="false" ht="13.2" hidden="false" customHeight="false" outlineLevel="0" collapsed="false">
      <c r="A35" s="24" t="s">
        <v>40</v>
      </c>
      <c r="B35" s="26" t="n">
        <v>19519</v>
      </c>
      <c r="C35" s="53" t="n">
        <v>61.7705825093499</v>
      </c>
      <c r="D35" s="26" t="n">
        <v>4610</v>
      </c>
      <c r="E35" s="53" t="n">
        <v>44.468546637744</v>
      </c>
      <c r="F35" s="26" t="n">
        <v>223</v>
      </c>
      <c r="G35" s="53" t="n">
        <v>84.7533632286996</v>
      </c>
      <c r="H35" s="26" t="n">
        <v>2938</v>
      </c>
      <c r="I35" s="53" t="n">
        <v>57.6923076923077</v>
      </c>
      <c r="J35" s="26" t="n">
        <v>5103</v>
      </c>
      <c r="K35" s="53" t="n">
        <v>82.6376641191456</v>
      </c>
      <c r="L35" s="26" t="n">
        <v>6645</v>
      </c>
      <c r="M35" s="54" t="n">
        <v>58.7810383747178</v>
      </c>
    </row>
    <row r="36" customFormat="false" ht="13.2" hidden="false" customHeight="false" outlineLevel="0" collapsed="false">
      <c r="A36" s="24" t="s">
        <v>41</v>
      </c>
      <c r="B36" s="26" t="n">
        <v>2772</v>
      </c>
      <c r="C36" s="53" t="n">
        <v>66.8109668109668</v>
      </c>
      <c r="D36" s="26" t="n">
        <v>492</v>
      </c>
      <c r="E36" s="53" t="n">
        <v>45.9349593495935</v>
      </c>
      <c r="F36" s="26" t="n">
        <v>56</v>
      </c>
      <c r="G36" s="53" t="n">
        <v>44.6428571428571</v>
      </c>
      <c r="H36" s="26" t="n">
        <v>526</v>
      </c>
      <c r="I36" s="53" t="n">
        <v>68.0608365019012</v>
      </c>
      <c r="J36" s="26" t="n">
        <v>1049</v>
      </c>
      <c r="K36" s="53" t="n">
        <v>77.5977121067683</v>
      </c>
      <c r="L36" s="26" t="n">
        <v>649</v>
      </c>
      <c r="M36" s="54" t="n">
        <v>66.1016949152542</v>
      </c>
    </row>
    <row r="37" customFormat="false" ht="13.2" hidden="false" customHeight="false" outlineLevel="0" collapsed="false">
      <c r="A37" s="24" t="s">
        <v>42</v>
      </c>
      <c r="B37" s="26" t="n">
        <v>272</v>
      </c>
      <c r="C37" s="53" t="n">
        <v>78.6764705882353</v>
      </c>
      <c r="D37" s="26" t="n">
        <v>78</v>
      </c>
      <c r="E37" s="53" t="n">
        <v>41.025641025641</v>
      </c>
      <c r="F37" s="28" t="s">
        <v>22</v>
      </c>
      <c r="G37" s="28" t="s">
        <v>22</v>
      </c>
      <c r="H37" s="28" t="s">
        <v>22</v>
      </c>
      <c r="I37" s="28" t="s">
        <v>22</v>
      </c>
      <c r="J37" s="26" t="n">
        <v>194</v>
      </c>
      <c r="K37" s="53" t="n">
        <v>93.8144329896907</v>
      </c>
      <c r="L37" s="28" t="s">
        <v>22</v>
      </c>
      <c r="M37" s="30" t="s">
        <v>22</v>
      </c>
    </row>
    <row r="38" customFormat="false" ht="13.2" hidden="false" customHeight="false" outlineLevel="0" collapsed="false">
      <c r="A38" s="31" t="s">
        <v>43</v>
      </c>
      <c r="B38" s="33" t="n">
        <v>4924</v>
      </c>
      <c r="C38" s="55" t="n">
        <v>62.0633631194151</v>
      </c>
      <c r="D38" s="33" t="n">
        <v>866</v>
      </c>
      <c r="E38" s="55" t="n">
        <v>39.1454965357968</v>
      </c>
      <c r="F38" s="33" t="n">
        <v>138</v>
      </c>
      <c r="G38" s="55" t="n">
        <v>67.3913043478261</v>
      </c>
      <c r="H38" s="33" t="n">
        <v>834</v>
      </c>
      <c r="I38" s="55" t="n">
        <v>78.7769784172662</v>
      </c>
      <c r="J38" s="33" t="n">
        <v>1594</v>
      </c>
      <c r="K38" s="55" t="n">
        <v>75.0941028858218</v>
      </c>
      <c r="L38" s="33" t="n">
        <v>1492</v>
      </c>
      <c r="M38" s="56" t="n">
        <v>51.6085790884719</v>
      </c>
    </row>
    <row r="39" customFormat="false" ht="13.2" hidden="false" customHeight="false" outlineLevel="0" collapsed="false">
      <c r="A39" s="0"/>
    </row>
    <row r="40" customFormat="false" ht="13.2" hidden="false" customHeight="false" outlineLevel="0" collapsed="false">
      <c r="A40" s="0" t="s">
        <v>44</v>
      </c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13" min="2" style="0" width="7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48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62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50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30853</v>
      </c>
      <c r="C12" s="47" t="n">
        <v>76.2292159595501</v>
      </c>
      <c r="D12" s="14" t="n">
        <v>4552</v>
      </c>
      <c r="E12" s="47" t="n">
        <v>74.1212653778559</v>
      </c>
      <c r="F12" s="14" t="n">
        <v>388</v>
      </c>
      <c r="G12" s="47" t="n">
        <v>63.659793814433</v>
      </c>
      <c r="H12" s="14" t="n">
        <v>1095</v>
      </c>
      <c r="I12" s="47" t="n">
        <v>85.662100456621</v>
      </c>
      <c r="J12" s="14" t="n">
        <v>20415</v>
      </c>
      <c r="K12" s="47" t="n">
        <v>79.8236590742101</v>
      </c>
      <c r="L12" s="14" t="n">
        <v>4403</v>
      </c>
      <c r="M12" s="47" t="n">
        <v>60.5042016806723</v>
      </c>
    </row>
    <row r="13" customFormat="false" ht="13.2" hidden="false" customHeight="false" outlineLevel="0" collapsed="false">
      <c r="A13" s="15" t="s">
        <v>17</v>
      </c>
      <c r="B13" s="17" t="n">
        <v>15881</v>
      </c>
      <c r="C13" s="48" t="n">
        <v>75.7634909640451</v>
      </c>
      <c r="D13" s="17" t="n">
        <v>1264</v>
      </c>
      <c r="E13" s="48" t="n">
        <v>69.4620253164557</v>
      </c>
      <c r="F13" s="17" t="n">
        <v>97</v>
      </c>
      <c r="G13" s="48" t="n">
        <v>56.7010309278351</v>
      </c>
      <c r="H13" s="17" t="n">
        <v>263</v>
      </c>
      <c r="I13" s="48" t="n">
        <v>85.5513307984791</v>
      </c>
      <c r="J13" s="17" t="n">
        <v>12350</v>
      </c>
      <c r="K13" s="48" t="n">
        <v>76.3805668016194</v>
      </c>
      <c r="L13" s="17" t="n">
        <v>1907</v>
      </c>
      <c r="M13" s="49" t="n">
        <v>75.5637126376508</v>
      </c>
    </row>
    <row r="14" s="23" customFormat="true" ht="10.2" hidden="false" customHeight="false" outlineLevel="0" collapsed="false">
      <c r="A14" s="19" t="s">
        <v>18</v>
      </c>
      <c r="B14" s="21" t="n">
        <v>6486</v>
      </c>
      <c r="C14" s="50" t="n">
        <v>78.9238359543632</v>
      </c>
      <c r="D14" s="21" t="n">
        <v>796</v>
      </c>
      <c r="E14" s="50" t="n">
        <v>78.5175879396985</v>
      </c>
      <c r="F14" s="57" t="s">
        <v>22</v>
      </c>
      <c r="G14" s="58" t="s">
        <v>22</v>
      </c>
      <c r="H14" s="21" t="n">
        <v>57</v>
      </c>
      <c r="I14" s="50" t="n">
        <v>100</v>
      </c>
      <c r="J14" s="21" t="n">
        <v>5606</v>
      </c>
      <c r="K14" s="50" t="n">
        <v>78.6657153050303</v>
      </c>
      <c r="L14" s="21" t="n">
        <v>27</v>
      </c>
      <c r="M14" s="51" t="n">
        <v>100</v>
      </c>
    </row>
    <row r="15" s="23" customFormat="true" ht="10.2" hidden="false" customHeight="false" outlineLevel="0" collapsed="false">
      <c r="A15" s="19" t="s">
        <v>19</v>
      </c>
      <c r="B15" s="21" t="n">
        <v>9395</v>
      </c>
      <c r="C15" s="50" t="n">
        <v>73.5816923895689</v>
      </c>
      <c r="D15" s="21" t="n">
        <v>468</v>
      </c>
      <c r="E15" s="50" t="n">
        <v>54.0598290598291</v>
      </c>
      <c r="F15" s="21" t="n">
        <v>97</v>
      </c>
      <c r="G15" s="50" t="n">
        <v>56.7010309278351</v>
      </c>
      <c r="H15" s="21" t="n">
        <v>206</v>
      </c>
      <c r="I15" s="50" t="n">
        <v>81.5533980582524</v>
      </c>
      <c r="J15" s="21" t="n">
        <v>6744</v>
      </c>
      <c r="K15" s="50" t="n">
        <v>74.4810201660735</v>
      </c>
      <c r="L15" s="21" t="n">
        <v>1880</v>
      </c>
      <c r="M15" s="51" t="n">
        <v>75.2127659574468</v>
      </c>
    </row>
    <row r="16" customFormat="false" ht="13.2" hidden="false" customHeight="false" outlineLevel="0" collapsed="false">
      <c r="A16" s="24" t="s">
        <v>20</v>
      </c>
      <c r="B16" s="26" t="n">
        <v>677</v>
      </c>
      <c r="C16" s="53" t="n">
        <v>74.8892171344165</v>
      </c>
      <c r="D16" s="26" t="n">
        <v>87</v>
      </c>
      <c r="E16" s="53" t="n">
        <v>72.4137931034483</v>
      </c>
      <c r="F16" s="26" t="n">
        <v>46</v>
      </c>
      <c r="G16" s="53" t="n">
        <v>84.7826086956522</v>
      </c>
      <c r="H16" s="26" t="n">
        <v>72</v>
      </c>
      <c r="I16" s="53" t="n">
        <v>93.0555555555556</v>
      </c>
      <c r="J16" s="26" t="n">
        <v>344</v>
      </c>
      <c r="K16" s="53" t="n">
        <v>77.3255813953489</v>
      </c>
      <c r="L16" s="26" t="n">
        <v>128</v>
      </c>
      <c r="M16" s="54" t="n">
        <v>56.25</v>
      </c>
    </row>
    <row r="17" customFormat="false" ht="13.2" hidden="false" customHeight="false" outlineLevel="0" collapsed="false">
      <c r="A17" s="24" t="s">
        <v>21</v>
      </c>
      <c r="B17" s="57" t="s">
        <v>22</v>
      </c>
      <c r="C17" s="58" t="s">
        <v>22</v>
      </c>
      <c r="D17" s="57" t="s">
        <v>22</v>
      </c>
      <c r="E17" s="58" t="s">
        <v>22</v>
      </c>
      <c r="F17" s="57" t="s">
        <v>22</v>
      </c>
      <c r="G17" s="58" t="s">
        <v>22</v>
      </c>
      <c r="H17" s="57" t="s">
        <v>22</v>
      </c>
      <c r="I17" s="58" t="s">
        <v>22</v>
      </c>
      <c r="J17" s="57" t="s">
        <v>22</v>
      </c>
      <c r="K17" s="58" t="s">
        <v>22</v>
      </c>
      <c r="L17" s="57" t="s">
        <v>22</v>
      </c>
      <c r="M17" s="59" t="s">
        <v>22</v>
      </c>
    </row>
    <row r="18" customFormat="false" ht="13.2" hidden="false" customHeight="false" outlineLevel="0" collapsed="false">
      <c r="A18" s="24" t="s">
        <v>23</v>
      </c>
      <c r="B18" s="26" t="n">
        <v>101</v>
      </c>
      <c r="C18" s="53" t="n">
        <v>94.0594059405941</v>
      </c>
      <c r="D18" s="57" t="s">
        <v>22</v>
      </c>
      <c r="E18" s="58" t="s">
        <v>22</v>
      </c>
      <c r="F18" s="57" t="s">
        <v>22</v>
      </c>
      <c r="G18" s="58" t="s">
        <v>22</v>
      </c>
      <c r="H18" s="57" t="s">
        <v>22</v>
      </c>
      <c r="I18" s="58" t="s">
        <v>22</v>
      </c>
      <c r="J18" s="26" t="n">
        <v>101</v>
      </c>
      <c r="K18" s="53" t="n">
        <v>94.0594059405941</v>
      </c>
      <c r="L18" s="57" t="s">
        <v>22</v>
      </c>
      <c r="M18" s="59" t="s">
        <v>22</v>
      </c>
    </row>
    <row r="19" customFormat="false" ht="13.2" hidden="false" customHeight="false" outlineLevel="0" collapsed="false">
      <c r="A19" s="24" t="s">
        <v>24</v>
      </c>
      <c r="B19" s="26" t="n">
        <v>5790</v>
      </c>
      <c r="C19" s="53" t="n">
        <v>77.5993091537133</v>
      </c>
      <c r="D19" s="26" t="n">
        <v>863</v>
      </c>
      <c r="E19" s="53" t="n">
        <v>87.0220162224797</v>
      </c>
      <c r="F19" s="57" t="s">
        <v>22</v>
      </c>
      <c r="G19" s="58" t="s">
        <v>22</v>
      </c>
      <c r="H19" s="26" t="n">
        <v>212</v>
      </c>
      <c r="I19" s="53" t="n">
        <v>83.0188679245283</v>
      </c>
      <c r="J19" s="26" t="n">
        <v>3354</v>
      </c>
      <c r="K19" s="53" t="n">
        <v>87.8056052474657</v>
      </c>
      <c r="L19" s="26" t="n">
        <v>1361</v>
      </c>
      <c r="M19" s="54" t="n">
        <v>45.6282145481264</v>
      </c>
    </row>
    <row r="20" customFormat="false" ht="13.2" hidden="false" customHeight="false" outlineLevel="0" collapsed="false">
      <c r="A20" s="24" t="s">
        <v>25</v>
      </c>
      <c r="B20" s="26" t="n">
        <v>1632</v>
      </c>
      <c r="C20" s="53" t="n">
        <v>82.5980392156863</v>
      </c>
      <c r="D20" s="26" t="n">
        <v>1202</v>
      </c>
      <c r="E20" s="53" t="n">
        <v>89.018302828619</v>
      </c>
      <c r="F20" s="57" t="s">
        <v>22</v>
      </c>
      <c r="G20" s="58" t="s">
        <v>22</v>
      </c>
      <c r="H20" s="26" t="n">
        <v>48</v>
      </c>
      <c r="I20" s="53" t="n">
        <v>93.75</v>
      </c>
      <c r="J20" s="26" t="n">
        <v>298</v>
      </c>
      <c r="K20" s="53" t="n">
        <v>63.0872483221477</v>
      </c>
      <c r="L20" s="26" t="n">
        <v>84</v>
      </c>
      <c r="M20" s="54" t="n">
        <v>53.5714285714286</v>
      </c>
    </row>
    <row r="21" customFormat="false" ht="13.2" hidden="false" customHeight="false" outlineLevel="0" collapsed="false">
      <c r="A21" s="24" t="s">
        <v>26</v>
      </c>
      <c r="B21" s="26" t="n">
        <v>29</v>
      </c>
      <c r="C21" s="53" t="n">
        <v>89.6551724137931</v>
      </c>
      <c r="D21" s="57" t="s">
        <v>22</v>
      </c>
      <c r="E21" s="58" t="s">
        <v>22</v>
      </c>
      <c r="F21" s="57" t="s">
        <v>22</v>
      </c>
      <c r="G21" s="58" t="s">
        <v>22</v>
      </c>
      <c r="H21" s="57" t="s">
        <v>22</v>
      </c>
      <c r="I21" s="58" t="s">
        <v>22</v>
      </c>
      <c r="J21" s="26" t="n">
        <v>29</v>
      </c>
      <c r="K21" s="53" t="n">
        <v>89.6551724137931</v>
      </c>
      <c r="L21" s="57" t="s">
        <v>22</v>
      </c>
      <c r="M21" s="59" t="s">
        <v>22</v>
      </c>
    </row>
    <row r="22" customFormat="false" ht="13.2" hidden="false" customHeight="false" outlineLevel="0" collapsed="false">
      <c r="A22" s="24" t="s">
        <v>27</v>
      </c>
      <c r="B22" s="26" t="n">
        <v>475</v>
      </c>
      <c r="C22" s="53" t="n">
        <v>85.2631578947368</v>
      </c>
      <c r="D22" s="57" t="s">
        <v>22</v>
      </c>
      <c r="E22" s="58" t="s">
        <v>22</v>
      </c>
      <c r="F22" s="26" t="n">
        <v>17</v>
      </c>
      <c r="G22" s="53" t="n">
        <v>100</v>
      </c>
      <c r="H22" s="57" t="s">
        <v>22</v>
      </c>
      <c r="I22" s="58" t="s">
        <v>22</v>
      </c>
      <c r="J22" s="26" t="n">
        <v>370</v>
      </c>
      <c r="K22" s="53" t="n">
        <v>85.945945945946</v>
      </c>
      <c r="L22" s="26" t="n">
        <v>88</v>
      </c>
      <c r="M22" s="54" t="n">
        <v>79.5454545454546</v>
      </c>
    </row>
    <row r="23" customFormat="false" ht="13.2" hidden="false" customHeight="false" outlineLevel="0" collapsed="false">
      <c r="A23" s="24" t="s">
        <v>28</v>
      </c>
      <c r="B23" s="26" t="n">
        <v>5</v>
      </c>
      <c r="C23" s="53" t="n">
        <v>20</v>
      </c>
      <c r="D23" s="26" t="n">
        <v>5</v>
      </c>
      <c r="E23" s="53" t="n">
        <v>20</v>
      </c>
      <c r="F23" s="57" t="s">
        <v>22</v>
      </c>
      <c r="G23" s="58" t="s">
        <v>22</v>
      </c>
      <c r="H23" s="57" t="s">
        <v>22</v>
      </c>
      <c r="I23" s="58" t="s">
        <v>22</v>
      </c>
      <c r="J23" s="57" t="s">
        <v>22</v>
      </c>
      <c r="K23" s="58" t="s">
        <v>22</v>
      </c>
      <c r="L23" s="57" t="s">
        <v>22</v>
      </c>
      <c r="M23" s="59" t="s">
        <v>22</v>
      </c>
    </row>
    <row r="24" customFormat="false" ht="13.2" hidden="false" customHeight="false" outlineLevel="0" collapsed="false">
      <c r="A24" s="24" t="s">
        <v>29</v>
      </c>
      <c r="B24" s="26" t="n">
        <v>73</v>
      </c>
      <c r="C24" s="53" t="n">
        <v>100</v>
      </c>
      <c r="D24" s="57" t="s">
        <v>22</v>
      </c>
      <c r="E24" s="58" t="s">
        <v>22</v>
      </c>
      <c r="F24" s="57" t="s">
        <v>22</v>
      </c>
      <c r="G24" s="58" t="s">
        <v>22</v>
      </c>
      <c r="H24" s="26" t="n">
        <v>31</v>
      </c>
      <c r="I24" s="53" t="n">
        <v>100</v>
      </c>
      <c r="J24" s="26" t="n">
        <v>42</v>
      </c>
      <c r="K24" s="53" t="n">
        <v>100</v>
      </c>
      <c r="L24" s="57" t="s">
        <v>22</v>
      </c>
      <c r="M24" s="59" t="s">
        <v>22</v>
      </c>
    </row>
    <row r="25" customFormat="false" ht="13.2" hidden="false" customHeight="false" outlineLevel="0" collapsed="false">
      <c r="A25" s="24" t="s">
        <v>30</v>
      </c>
      <c r="B25" s="57" t="s">
        <v>22</v>
      </c>
      <c r="C25" s="58" t="s">
        <v>22</v>
      </c>
      <c r="D25" s="57" t="s">
        <v>22</v>
      </c>
      <c r="E25" s="58" t="s">
        <v>22</v>
      </c>
      <c r="F25" s="57" t="s">
        <v>22</v>
      </c>
      <c r="G25" s="58" t="s">
        <v>22</v>
      </c>
      <c r="H25" s="57" t="s">
        <v>22</v>
      </c>
      <c r="I25" s="58" t="s">
        <v>22</v>
      </c>
      <c r="J25" s="57" t="s">
        <v>22</v>
      </c>
      <c r="K25" s="58" t="s">
        <v>22</v>
      </c>
      <c r="L25" s="57" t="s">
        <v>22</v>
      </c>
      <c r="M25" s="59" t="s">
        <v>22</v>
      </c>
    </row>
    <row r="26" customFormat="false" ht="13.2" hidden="false" customHeight="false" outlineLevel="0" collapsed="false">
      <c r="A26" s="24" t="s">
        <v>31</v>
      </c>
      <c r="B26" s="26" t="n">
        <v>89</v>
      </c>
      <c r="C26" s="53" t="n">
        <v>87.6404494382023</v>
      </c>
      <c r="D26" s="57" t="s">
        <v>22</v>
      </c>
      <c r="E26" s="58" t="s">
        <v>22</v>
      </c>
      <c r="F26" s="57" t="s">
        <v>22</v>
      </c>
      <c r="G26" s="58" t="s">
        <v>22</v>
      </c>
      <c r="H26" s="26" t="n">
        <v>68</v>
      </c>
      <c r="I26" s="53" t="n">
        <v>85.2941176470588</v>
      </c>
      <c r="J26" s="26" t="n">
        <v>21</v>
      </c>
      <c r="K26" s="53" t="n">
        <v>95.2380952380952</v>
      </c>
      <c r="L26" s="57" t="s">
        <v>22</v>
      </c>
      <c r="M26" s="59" t="s">
        <v>22</v>
      </c>
    </row>
    <row r="27" customFormat="false" ht="13.2" hidden="false" customHeight="false" outlineLevel="0" collapsed="false">
      <c r="A27" s="24" t="s">
        <v>32</v>
      </c>
      <c r="B27" s="26" t="n">
        <v>1835</v>
      </c>
      <c r="C27" s="53" t="n">
        <v>74.9863760217984</v>
      </c>
      <c r="D27" s="26" t="n">
        <v>34</v>
      </c>
      <c r="E27" s="53" t="n">
        <v>20.5882352941176</v>
      </c>
      <c r="F27" s="26" t="n">
        <v>85</v>
      </c>
      <c r="G27" s="53" t="n">
        <v>82.3529411764706</v>
      </c>
      <c r="H27" s="57" t="s">
        <v>22</v>
      </c>
      <c r="I27" s="58" t="s">
        <v>22</v>
      </c>
      <c r="J27" s="26" t="n">
        <v>1572</v>
      </c>
      <c r="K27" s="53" t="n">
        <v>80.6615776081425</v>
      </c>
      <c r="L27" s="26" t="n">
        <v>144</v>
      </c>
      <c r="M27" s="54" t="n">
        <v>21.5277777777778</v>
      </c>
    </row>
    <row r="28" customFormat="false" ht="13.2" hidden="false" customHeight="false" outlineLevel="0" collapsed="false">
      <c r="A28" s="24" t="s">
        <v>33</v>
      </c>
      <c r="B28" s="26" t="n">
        <v>430</v>
      </c>
      <c r="C28" s="53" t="n">
        <v>57.4418604651163</v>
      </c>
      <c r="D28" s="26" t="n">
        <v>167</v>
      </c>
      <c r="E28" s="53" t="n">
        <v>59.8802395209581</v>
      </c>
      <c r="F28" s="26" t="n">
        <v>90</v>
      </c>
      <c r="G28" s="53" t="n">
        <v>38.8888888888889</v>
      </c>
      <c r="H28" s="57" t="s">
        <v>22</v>
      </c>
      <c r="I28" s="58" t="s">
        <v>22</v>
      </c>
      <c r="J28" s="26" t="n">
        <v>97</v>
      </c>
      <c r="K28" s="53" t="n">
        <v>75.2577319587629</v>
      </c>
      <c r="L28" s="26" t="n">
        <v>76</v>
      </c>
      <c r="M28" s="54" t="n">
        <v>51.3157894736842</v>
      </c>
    </row>
    <row r="29" customFormat="false" ht="13.2" hidden="false" customHeight="false" outlineLevel="0" collapsed="false">
      <c r="A29" s="24" t="s">
        <v>34</v>
      </c>
      <c r="B29" s="26" t="n">
        <v>291</v>
      </c>
      <c r="C29" s="53" t="n">
        <v>86.9415807560138</v>
      </c>
      <c r="D29" s="26" t="n">
        <v>54</v>
      </c>
      <c r="E29" s="53" t="n">
        <v>87.037037037037</v>
      </c>
      <c r="F29" s="57" t="s">
        <v>22</v>
      </c>
      <c r="G29" s="58" t="s">
        <v>22</v>
      </c>
      <c r="H29" s="57" t="s">
        <v>22</v>
      </c>
      <c r="I29" s="58" t="s">
        <v>22</v>
      </c>
      <c r="J29" s="26" t="n">
        <v>207</v>
      </c>
      <c r="K29" s="53" t="n">
        <v>88.4057971014493</v>
      </c>
      <c r="L29" s="26" t="n">
        <v>30</v>
      </c>
      <c r="M29" s="54" t="n">
        <v>76.6666666666667</v>
      </c>
    </row>
    <row r="30" customFormat="false" ht="13.2" hidden="false" customHeight="false" outlineLevel="0" collapsed="false">
      <c r="A30" s="24" t="s">
        <v>35</v>
      </c>
      <c r="B30" s="57" t="s">
        <v>22</v>
      </c>
      <c r="C30" s="58" t="s">
        <v>22</v>
      </c>
      <c r="D30" s="57" t="s">
        <v>22</v>
      </c>
      <c r="E30" s="58" t="s">
        <v>22</v>
      </c>
      <c r="F30" s="57" t="s">
        <v>22</v>
      </c>
      <c r="G30" s="58" t="s">
        <v>22</v>
      </c>
      <c r="H30" s="57" t="s">
        <v>22</v>
      </c>
      <c r="I30" s="58" t="s">
        <v>22</v>
      </c>
      <c r="J30" s="57" t="s">
        <v>22</v>
      </c>
      <c r="K30" s="58" t="s">
        <v>22</v>
      </c>
      <c r="L30" s="57" t="s">
        <v>22</v>
      </c>
      <c r="M30" s="59" t="s">
        <v>22</v>
      </c>
    </row>
    <row r="31" customFormat="false" ht="13.2" hidden="false" customHeight="false" outlineLevel="0" collapsed="false">
      <c r="A31" s="24" t="s">
        <v>36</v>
      </c>
      <c r="B31" s="26" t="n">
        <v>380</v>
      </c>
      <c r="C31" s="53" t="n">
        <v>59.2105263157895</v>
      </c>
      <c r="D31" s="26" t="n">
        <v>78</v>
      </c>
      <c r="E31" s="53" t="n">
        <v>28.2051282051282</v>
      </c>
      <c r="F31" s="26" t="n">
        <v>8</v>
      </c>
      <c r="G31" s="53" t="n">
        <v>75</v>
      </c>
      <c r="H31" s="57" t="s">
        <v>22</v>
      </c>
      <c r="I31" s="58" t="s">
        <v>22</v>
      </c>
      <c r="J31" s="26" t="n">
        <v>10</v>
      </c>
      <c r="K31" s="53" t="n">
        <v>100</v>
      </c>
      <c r="L31" s="26" t="n">
        <v>284</v>
      </c>
      <c r="M31" s="54" t="n">
        <v>65.8450704225352</v>
      </c>
    </row>
    <row r="32" customFormat="false" ht="13.2" hidden="false" customHeight="false" outlineLevel="0" collapsed="false">
      <c r="A32" s="24" t="s">
        <v>37</v>
      </c>
      <c r="B32" s="26" t="n">
        <v>113</v>
      </c>
      <c r="C32" s="53" t="n">
        <v>43.3628318584071</v>
      </c>
      <c r="D32" s="26" t="n">
        <v>113</v>
      </c>
      <c r="E32" s="53" t="n">
        <v>43.3628318584071</v>
      </c>
      <c r="F32" s="57" t="s">
        <v>22</v>
      </c>
      <c r="G32" s="58" t="s">
        <v>22</v>
      </c>
      <c r="H32" s="57" t="s">
        <v>22</v>
      </c>
      <c r="I32" s="58" t="s">
        <v>22</v>
      </c>
      <c r="J32" s="57" t="s">
        <v>22</v>
      </c>
      <c r="K32" s="58" t="s">
        <v>22</v>
      </c>
      <c r="L32" s="57" t="s">
        <v>22</v>
      </c>
      <c r="M32" s="59" t="s">
        <v>22</v>
      </c>
    </row>
    <row r="33" customFormat="false" ht="13.2" hidden="false" customHeight="false" outlineLevel="0" collapsed="false">
      <c r="A33" s="24" t="s">
        <v>38</v>
      </c>
      <c r="B33" s="26" t="n">
        <v>45</v>
      </c>
      <c r="C33" s="53" t="n">
        <v>57.7777777777778</v>
      </c>
      <c r="D33" s="26" t="n">
        <v>45</v>
      </c>
      <c r="E33" s="53" t="n">
        <v>57.7777777777778</v>
      </c>
      <c r="F33" s="57" t="s">
        <v>22</v>
      </c>
      <c r="G33" s="58" t="s">
        <v>22</v>
      </c>
      <c r="H33" s="57" t="s">
        <v>22</v>
      </c>
      <c r="I33" s="58" t="s">
        <v>22</v>
      </c>
      <c r="J33" s="57" t="s">
        <v>22</v>
      </c>
      <c r="K33" s="58" t="s">
        <v>22</v>
      </c>
      <c r="L33" s="57" t="s">
        <v>22</v>
      </c>
      <c r="M33" s="59" t="s">
        <v>22</v>
      </c>
    </row>
    <row r="34" customFormat="false" ht="13.2" hidden="false" customHeight="false" outlineLevel="0" collapsed="false">
      <c r="A34" s="24" t="s">
        <v>39</v>
      </c>
      <c r="B34" s="26" t="n">
        <v>74</v>
      </c>
      <c r="C34" s="53" t="n">
        <v>90.5405405405405</v>
      </c>
      <c r="D34" s="57" t="s">
        <v>22</v>
      </c>
      <c r="E34" s="58" t="s">
        <v>22</v>
      </c>
      <c r="F34" s="57" t="s">
        <v>22</v>
      </c>
      <c r="G34" s="58" t="s">
        <v>22</v>
      </c>
      <c r="H34" s="57" t="s">
        <v>22</v>
      </c>
      <c r="I34" s="58" t="s">
        <v>22</v>
      </c>
      <c r="J34" s="26" t="n">
        <v>74</v>
      </c>
      <c r="K34" s="53" t="n">
        <v>90.5405405405405</v>
      </c>
      <c r="L34" s="57" t="s">
        <v>22</v>
      </c>
      <c r="M34" s="59" t="s">
        <v>22</v>
      </c>
    </row>
    <row r="35" customFormat="false" ht="13.2" hidden="false" customHeight="false" outlineLevel="0" collapsed="false">
      <c r="A35" s="24" t="s">
        <v>40</v>
      </c>
      <c r="B35" s="26" t="n">
        <v>2346</v>
      </c>
      <c r="C35" s="53" t="n">
        <v>76.1722080136402</v>
      </c>
      <c r="D35" s="26" t="n">
        <v>410</v>
      </c>
      <c r="E35" s="53" t="n">
        <v>47.5609756097561</v>
      </c>
      <c r="F35" s="26" t="n">
        <v>45</v>
      </c>
      <c r="G35" s="53" t="n">
        <v>55.5555555555556</v>
      </c>
      <c r="H35" s="26" t="n">
        <v>401</v>
      </c>
      <c r="I35" s="53" t="n">
        <v>83.7905236907731</v>
      </c>
      <c r="J35" s="26" t="n">
        <v>1323</v>
      </c>
      <c r="K35" s="53" t="n">
        <v>87.9062736205593</v>
      </c>
      <c r="L35" s="26" t="n">
        <v>167</v>
      </c>
      <c r="M35" s="54" t="n">
        <v>40.7185628742515</v>
      </c>
    </row>
    <row r="36" customFormat="false" ht="13.2" hidden="false" customHeight="false" outlineLevel="0" collapsed="false">
      <c r="A36" s="24" t="s">
        <v>41</v>
      </c>
      <c r="B36" s="26" t="n">
        <v>177</v>
      </c>
      <c r="C36" s="53" t="n">
        <v>80.225988700565</v>
      </c>
      <c r="D36" s="26" t="n">
        <v>135</v>
      </c>
      <c r="E36" s="53" t="n">
        <v>82.2222222222222</v>
      </c>
      <c r="F36" s="57" t="s">
        <v>22</v>
      </c>
      <c r="G36" s="58" t="s">
        <v>22</v>
      </c>
      <c r="H36" s="57" t="s">
        <v>22</v>
      </c>
      <c r="I36" s="58" t="s">
        <v>22</v>
      </c>
      <c r="J36" s="26" t="n">
        <v>36</v>
      </c>
      <c r="K36" s="53" t="n">
        <v>77.7777777777778</v>
      </c>
      <c r="L36" s="26" t="n">
        <v>6</v>
      </c>
      <c r="M36" s="54" t="n">
        <v>50</v>
      </c>
    </row>
    <row r="37" customFormat="false" ht="13.2" hidden="false" customHeight="false" outlineLevel="0" collapsed="false">
      <c r="A37" s="24" t="s">
        <v>42</v>
      </c>
      <c r="B37" s="57" t="s">
        <v>22</v>
      </c>
      <c r="C37" s="58" t="s">
        <v>22</v>
      </c>
      <c r="D37" s="57" t="s">
        <v>22</v>
      </c>
      <c r="E37" s="58" t="s">
        <v>22</v>
      </c>
      <c r="F37" s="57" t="s">
        <v>22</v>
      </c>
      <c r="G37" s="58" t="s">
        <v>22</v>
      </c>
      <c r="H37" s="57" t="s">
        <v>22</v>
      </c>
      <c r="I37" s="58" t="s">
        <v>22</v>
      </c>
      <c r="J37" s="57" t="s">
        <v>22</v>
      </c>
      <c r="K37" s="58" t="s">
        <v>22</v>
      </c>
      <c r="L37" s="57" t="s">
        <v>22</v>
      </c>
      <c r="M37" s="59" t="s">
        <v>22</v>
      </c>
    </row>
    <row r="38" customFormat="false" ht="13.2" hidden="false" customHeight="false" outlineLevel="0" collapsed="false">
      <c r="A38" s="31" t="s">
        <v>43</v>
      </c>
      <c r="B38" s="33" t="n">
        <v>410</v>
      </c>
      <c r="C38" s="55" t="n">
        <v>70.4878048780488</v>
      </c>
      <c r="D38" s="33" t="n">
        <v>95</v>
      </c>
      <c r="E38" s="55" t="n">
        <v>56.8421052631579</v>
      </c>
      <c r="F38" s="60" t="s">
        <v>22</v>
      </c>
      <c r="G38" s="61" t="s">
        <v>22</v>
      </c>
      <c r="H38" s="60" t="s">
        <v>22</v>
      </c>
      <c r="I38" s="61" t="s">
        <v>22</v>
      </c>
      <c r="J38" s="33" t="n">
        <v>187</v>
      </c>
      <c r="K38" s="55" t="n">
        <v>91.4438502673797</v>
      </c>
      <c r="L38" s="33" t="n">
        <v>128</v>
      </c>
      <c r="M38" s="56" t="n">
        <v>50</v>
      </c>
    </row>
    <row r="40" customFormat="false" ht="13.2" hidden="false" customHeight="false" outlineLevel="0" collapsed="false">
      <c r="A40" s="0" t="s">
        <v>44</v>
      </c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13" min="2" style="0" width="7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48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62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0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11627</v>
      </c>
      <c r="C12" s="47" t="n">
        <v>70.731917089533</v>
      </c>
      <c r="D12" s="14" t="n">
        <v>760</v>
      </c>
      <c r="E12" s="47" t="n">
        <v>56.9736842105263</v>
      </c>
      <c r="F12" s="14" t="n">
        <v>119</v>
      </c>
      <c r="G12" s="47" t="n">
        <v>80.672268907563</v>
      </c>
      <c r="H12" s="14" t="n">
        <v>302</v>
      </c>
      <c r="I12" s="47" t="n">
        <v>94.3708609271523</v>
      </c>
      <c r="J12" s="14" t="n">
        <v>7791</v>
      </c>
      <c r="K12" s="47" t="n">
        <v>74.4320369657297</v>
      </c>
      <c r="L12" s="14" t="n">
        <v>2655</v>
      </c>
      <c r="M12" s="47" t="n">
        <v>60.6779661016949</v>
      </c>
    </row>
    <row r="13" customFormat="false" ht="13.2" hidden="false" customHeight="false" outlineLevel="0" collapsed="false">
      <c r="A13" s="15" t="s">
        <v>17</v>
      </c>
      <c r="B13" s="17" t="n">
        <v>7023</v>
      </c>
      <c r="C13" s="48" t="n">
        <v>72.6754948027908</v>
      </c>
      <c r="D13" s="17" t="n">
        <v>119</v>
      </c>
      <c r="E13" s="48" t="n">
        <v>73.109243697479</v>
      </c>
      <c r="F13" s="17" t="n">
        <v>20</v>
      </c>
      <c r="G13" s="48" t="n">
        <v>100</v>
      </c>
      <c r="H13" s="17" t="n">
        <v>162</v>
      </c>
      <c r="I13" s="48" t="n">
        <v>98.7654320987654</v>
      </c>
      <c r="J13" s="17" t="n">
        <v>5158</v>
      </c>
      <c r="K13" s="48" t="n">
        <v>69.6006203955021</v>
      </c>
      <c r="L13" s="17" t="n">
        <v>1564</v>
      </c>
      <c r="M13" s="49" t="n">
        <v>79.7314578005115</v>
      </c>
    </row>
    <row r="14" s="23" customFormat="true" ht="10.2" hidden="false" customHeight="false" outlineLevel="0" collapsed="false">
      <c r="A14" s="19" t="s">
        <v>18</v>
      </c>
      <c r="B14" s="21" t="n">
        <v>2103</v>
      </c>
      <c r="C14" s="50" t="n">
        <v>69.9476937708036</v>
      </c>
      <c r="D14" s="21" t="n">
        <v>119</v>
      </c>
      <c r="E14" s="50" t="n">
        <v>73.109243697479</v>
      </c>
      <c r="F14" s="57" t="s">
        <v>22</v>
      </c>
      <c r="G14" s="58" t="s">
        <v>22</v>
      </c>
      <c r="H14" s="21" t="n">
        <v>57</v>
      </c>
      <c r="I14" s="50" t="n">
        <v>100</v>
      </c>
      <c r="J14" s="21" t="n">
        <v>1927</v>
      </c>
      <c r="K14" s="50" t="n">
        <v>68.8635184224183</v>
      </c>
      <c r="L14" s="57" t="s">
        <v>22</v>
      </c>
      <c r="M14" s="59" t="s">
        <v>22</v>
      </c>
    </row>
    <row r="15" s="23" customFormat="true" ht="10.2" hidden="false" customHeight="false" outlineLevel="0" collapsed="false">
      <c r="A15" s="19" t="s">
        <v>19</v>
      </c>
      <c r="B15" s="21" t="n">
        <v>4920</v>
      </c>
      <c r="C15" s="50" t="n">
        <v>73.8414634146342</v>
      </c>
      <c r="D15" s="57" t="s">
        <v>22</v>
      </c>
      <c r="E15" s="58" t="s">
        <v>22</v>
      </c>
      <c r="F15" s="21" t="n">
        <v>20</v>
      </c>
      <c r="G15" s="50" t="n">
        <v>100</v>
      </c>
      <c r="H15" s="21" t="n">
        <v>105</v>
      </c>
      <c r="I15" s="50" t="n">
        <v>98.0952380952381</v>
      </c>
      <c r="J15" s="21" t="n">
        <v>3231</v>
      </c>
      <c r="K15" s="50" t="n">
        <v>70.0402352212937</v>
      </c>
      <c r="L15" s="21" t="n">
        <v>1564</v>
      </c>
      <c r="M15" s="51" t="n">
        <v>79.7314578005115</v>
      </c>
    </row>
    <row r="16" customFormat="false" ht="13.2" hidden="false" customHeight="false" outlineLevel="0" collapsed="false">
      <c r="A16" s="24" t="s">
        <v>20</v>
      </c>
      <c r="B16" s="26" t="n">
        <v>550</v>
      </c>
      <c r="C16" s="53" t="n">
        <v>80.5454545454546</v>
      </c>
      <c r="D16" s="26" t="n">
        <v>80</v>
      </c>
      <c r="E16" s="53" t="n">
        <v>76.25</v>
      </c>
      <c r="F16" s="26" t="n">
        <v>40</v>
      </c>
      <c r="G16" s="53" t="n">
        <v>82.5</v>
      </c>
      <c r="H16" s="26" t="n">
        <v>72</v>
      </c>
      <c r="I16" s="53" t="n">
        <v>93.0555555555556</v>
      </c>
      <c r="J16" s="26" t="n">
        <v>339</v>
      </c>
      <c r="K16" s="53" t="n">
        <v>78.1710914454277</v>
      </c>
      <c r="L16" s="26" t="n">
        <v>19</v>
      </c>
      <c r="M16" s="54" t="n">
        <v>89.4736842105263</v>
      </c>
    </row>
    <row r="17" customFormat="false" ht="13.2" hidden="false" customHeight="false" outlineLevel="0" collapsed="false">
      <c r="A17" s="24" t="s">
        <v>21</v>
      </c>
      <c r="B17" s="57" t="s">
        <v>22</v>
      </c>
      <c r="C17" s="58" t="s">
        <v>22</v>
      </c>
      <c r="D17" s="57" t="s">
        <v>22</v>
      </c>
      <c r="E17" s="58" t="s">
        <v>22</v>
      </c>
      <c r="F17" s="57" t="s">
        <v>22</v>
      </c>
      <c r="G17" s="58" t="s">
        <v>22</v>
      </c>
      <c r="H17" s="57" t="s">
        <v>22</v>
      </c>
      <c r="I17" s="58" t="s">
        <v>22</v>
      </c>
      <c r="J17" s="57" t="s">
        <v>22</v>
      </c>
      <c r="K17" s="58" t="s">
        <v>22</v>
      </c>
      <c r="L17" s="57" t="s">
        <v>22</v>
      </c>
      <c r="M17" s="59" t="s">
        <v>22</v>
      </c>
    </row>
    <row r="18" customFormat="false" ht="13.2" hidden="false" customHeight="false" outlineLevel="0" collapsed="false">
      <c r="A18" s="24" t="s">
        <v>23</v>
      </c>
      <c r="B18" s="26" t="n">
        <v>101</v>
      </c>
      <c r="C18" s="53" t="n">
        <v>94.0594059405941</v>
      </c>
      <c r="D18" s="57" t="s">
        <v>22</v>
      </c>
      <c r="E18" s="58" t="s">
        <v>22</v>
      </c>
      <c r="F18" s="57" t="s">
        <v>22</v>
      </c>
      <c r="G18" s="58" t="s">
        <v>22</v>
      </c>
      <c r="H18" s="57" t="s">
        <v>22</v>
      </c>
      <c r="I18" s="58" t="s">
        <v>22</v>
      </c>
      <c r="J18" s="26" t="n">
        <v>101</v>
      </c>
      <c r="K18" s="53" t="n">
        <v>94.0594059405941</v>
      </c>
      <c r="L18" s="57" t="s">
        <v>22</v>
      </c>
      <c r="M18" s="59" t="s">
        <v>22</v>
      </c>
    </row>
    <row r="19" customFormat="false" ht="13.2" hidden="false" customHeight="false" outlineLevel="0" collapsed="false">
      <c r="A19" s="24" t="s">
        <v>24</v>
      </c>
      <c r="B19" s="26" t="n">
        <v>1002</v>
      </c>
      <c r="C19" s="53" t="n">
        <v>45.8083832335329</v>
      </c>
      <c r="D19" s="26" t="n">
        <v>11</v>
      </c>
      <c r="E19" s="53" t="n">
        <v>81.8181818181818</v>
      </c>
      <c r="F19" s="57" t="s">
        <v>22</v>
      </c>
      <c r="G19" s="58" t="s">
        <v>22</v>
      </c>
      <c r="H19" s="57" t="s">
        <v>22</v>
      </c>
      <c r="I19" s="58" t="s">
        <v>22</v>
      </c>
      <c r="J19" s="26" t="n">
        <v>361</v>
      </c>
      <c r="K19" s="53" t="n">
        <v>88.3656509695291</v>
      </c>
      <c r="L19" s="26" t="n">
        <v>630</v>
      </c>
      <c r="M19" s="54" t="n">
        <v>20.7936507936508</v>
      </c>
    </row>
    <row r="20" customFormat="false" ht="13.2" hidden="false" customHeight="false" outlineLevel="0" collapsed="false">
      <c r="A20" s="24" t="s">
        <v>25</v>
      </c>
      <c r="B20" s="26" t="n">
        <v>130</v>
      </c>
      <c r="C20" s="53" t="n">
        <v>33.0769230769231</v>
      </c>
      <c r="D20" s="26" t="n">
        <v>73</v>
      </c>
      <c r="E20" s="53" t="n">
        <v>31.5068493150685</v>
      </c>
      <c r="F20" s="57" t="s">
        <v>22</v>
      </c>
      <c r="G20" s="58" t="s">
        <v>22</v>
      </c>
      <c r="H20" s="57" t="s">
        <v>22</v>
      </c>
      <c r="I20" s="58" t="s">
        <v>22</v>
      </c>
      <c r="J20" s="26" t="n">
        <v>57</v>
      </c>
      <c r="K20" s="53" t="n">
        <v>35.0877192982456</v>
      </c>
      <c r="L20" s="57" t="s">
        <v>22</v>
      </c>
      <c r="M20" s="59" t="s">
        <v>22</v>
      </c>
    </row>
    <row r="21" customFormat="false" ht="13.2" hidden="false" customHeight="false" outlineLevel="0" collapsed="false">
      <c r="A21" s="24" t="s">
        <v>26</v>
      </c>
      <c r="B21" s="26" t="n">
        <v>29</v>
      </c>
      <c r="C21" s="53" t="n">
        <v>89.6551724137931</v>
      </c>
      <c r="D21" s="57" t="s">
        <v>22</v>
      </c>
      <c r="E21" s="58" t="s">
        <v>22</v>
      </c>
      <c r="F21" s="57" t="s">
        <v>22</v>
      </c>
      <c r="G21" s="58" t="s">
        <v>22</v>
      </c>
      <c r="H21" s="57" t="s">
        <v>22</v>
      </c>
      <c r="I21" s="58" t="s">
        <v>22</v>
      </c>
      <c r="J21" s="26" t="n">
        <v>29</v>
      </c>
      <c r="K21" s="53" t="n">
        <v>89.6551724137931</v>
      </c>
      <c r="L21" s="57" t="s">
        <v>22</v>
      </c>
      <c r="M21" s="59" t="s">
        <v>22</v>
      </c>
    </row>
    <row r="22" customFormat="false" ht="13.2" hidden="false" customHeight="false" outlineLevel="0" collapsed="false">
      <c r="A22" s="24" t="s">
        <v>27</v>
      </c>
      <c r="B22" s="26" t="n">
        <v>241</v>
      </c>
      <c r="C22" s="53" t="n">
        <v>88.7966804979253</v>
      </c>
      <c r="D22" s="57" t="s">
        <v>22</v>
      </c>
      <c r="E22" s="58" t="s">
        <v>22</v>
      </c>
      <c r="F22" s="26" t="n">
        <v>17</v>
      </c>
      <c r="G22" s="53" t="n">
        <v>100</v>
      </c>
      <c r="H22" s="57" t="s">
        <v>22</v>
      </c>
      <c r="I22" s="58" t="s">
        <v>22</v>
      </c>
      <c r="J22" s="26" t="n">
        <v>182</v>
      </c>
      <c r="K22" s="53" t="n">
        <v>94.5054945054945</v>
      </c>
      <c r="L22" s="26" t="n">
        <v>42</v>
      </c>
      <c r="M22" s="54" t="n">
        <v>59.5238095238095</v>
      </c>
    </row>
    <row r="23" customFormat="false" ht="13.2" hidden="false" customHeight="false" outlineLevel="0" collapsed="false">
      <c r="A23" s="24" t="s">
        <v>28</v>
      </c>
      <c r="B23" s="26" t="n">
        <v>5</v>
      </c>
      <c r="C23" s="53" t="n">
        <v>20</v>
      </c>
      <c r="D23" s="26" t="n">
        <v>5</v>
      </c>
      <c r="E23" s="53" t="n">
        <v>20</v>
      </c>
      <c r="F23" s="57" t="s">
        <v>22</v>
      </c>
      <c r="G23" s="58" t="s">
        <v>22</v>
      </c>
      <c r="H23" s="57" t="s">
        <v>22</v>
      </c>
      <c r="I23" s="58" t="s">
        <v>22</v>
      </c>
      <c r="J23" s="57" t="s">
        <v>22</v>
      </c>
      <c r="K23" s="58" t="s">
        <v>22</v>
      </c>
      <c r="L23" s="57" t="s">
        <v>22</v>
      </c>
      <c r="M23" s="59" t="s">
        <v>22</v>
      </c>
    </row>
    <row r="24" customFormat="false" ht="13.2" hidden="false" customHeight="false" outlineLevel="0" collapsed="false">
      <c r="A24" s="24" t="s">
        <v>29</v>
      </c>
      <c r="B24" s="26" t="n">
        <v>42</v>
      </c>
      <c r="C24" s="53" t="n">
        <v>100</v>
      </c>
      <c r="D24" s="57" t="s">
        <v>22</v>
      </c>
      <c r="E24" s="58" t="s">
        <v>22</v>
      </c>
      <c r="F24" s="57" t="s">
        <v>22</v>
      </c>
      <c r="G24" s="58" t="s">
        <v>22</v>
      </c>
      <c r="H24" s="57" t="s">
        <v>22</v>
      </c>
      <c r="I24" s="58" t="s">
        <v>22</v>
      </c>
      <c r="J24" s="26" t="n">
        <v>42</v>
      </c>
      <c r="K24" s="53" t="n">
        <v>100</v>
      </c>
      <c r="L24" s="57" t="s">
        <v>22</v>
      </c>
      <c r="M24" s="59" t="s">
        <v>22</v>
      </c>
    </row>
    <row r="25" customFormat="false" ht="13.2" hidden="false" customHeight="false" outlineLevel="0" collapsed="false">
      <c r="A25" s="24" t="s">
        <v>30</v>
      </c>
      <c r="B25" s="57" t="s">
        <v>22</v>
      </c>
      <c r="C25" s="58" t="s">
        <v>22</v>
      </c>
      <c r="D25" s="57" t="s">
        <v>22</v>
      </c>
      <c r="E25" s="58" t="s">
        <v>22</v>
      </c>
      <c r="F25" s="57" t="s">
        <v>22</v>
      </c>
      <c r="G25" s="58" t="s">
        <v>22</v>
      </c>
      <c r="H25" s="57" t="s">
        <v>22</v>
      </c>
      <c r="I25" s="58" t="s">
        <v>22</v>
      </c>
      <c r="J25" s="57" t="s">
        <v>22</v>
      </c>
      <c r="K25" s="58" t="s">
        <v>22</v>
      </c>
      <c r="L25" s="57" t="s">
        <v>22</v>
      </c>
      <c r="M25" s="59" t="s">
        <v>22</v>
      </c>
    </row>
    <row r="26" customFormat="false" ht="13.2" hidden="false" customHeight="false" outlineLevel="0" collapsed="false">
      <c r="A26" s="24" t="s">
        <v>31</v>
      </c>
      <c r="B26" s="26" t="n">
        <v>89</v>
      </c>
      <c r="C26" s="53" t="n">
        <v>87.6404494382023</v>
      </c>
      <c r="D26" s="57" t="s">
        <v>22</v>
      </c>
      <c r="E26" s="58" t="s">
        <v>22</v>
      </c>
      <c r="F26" s="57" t="s">
        <v>22</v>
      </c>
      <c r="G26" s="58" t="s">
        <v>22</v>
      </c>
      <c r="H26" s="26" t="n">
        <v>68</v>
      </c>
      <c r="I26" s="53" t="n">
        <v>85.2941176470588</v>
      </c>
      <c r="J26" s="26" t="n">
        <v>21</v>
      </c>
      <c r="K26" s="53" t="n">
        <v>95.2380952380952</v>
      </c>
      <c r="L26" s="57" t="s">
        <v>22</v>
      </c>
      <c r="M26" s="59" t="s">
        <v>22</v>
      </c>
    </row>
    <row r="27" customFormat="false" ht="13.2" hidden="false" customHeight="false" outlineLevel="0" collapsed="false">
      <c r="A27" s="24" t="s">
        <v>32</v>
      </c>
      <c r="B27" s="26" t="n">
        <v>1321</v>
      </c>
      <c r="C27" s="53" t="n">
        <v>74.6404239212718</v>
      </c>
      <c r="D27" s="57" t="s">
        <v>22</v>
      </c>
      <c r="E27" s="58" t="s">
        <v>22</v>
      </c>
      <c r="F27" s="57" t="s">
        <v>22</v>
      </c>
      <c r="G27" s="58" t="s">
        <v>22</v>
      </c>
      <c r="H27" s="57" t="s">
        <v>22</v>
      </c>
      <c r="I27" s="58" t="s">
        <v>22</v>
      </c>
      <c r="J27" s="26" t="n">
        <v>1177</v>
      </c>
      <c r="K27" s="53" t="n">
        <v>81.1384876805438</v>
      </c>
      <c r="L27" s="26" t="n">
        <v>144</v>
      </c>
      <c r="M27" s="54" t="n">
        <v>21.5277777777778</v>
      </c>
    </row>
    <row r="28" customFormat="false" ht="13.2" hidden="false" customHeight="false" outlineLevel="0" collapsed="false">
      <c r="A28" s="24" t="s">
        <v>33</v>
      </c>
      <c r="B28" s="26" t="n">
        <v>277</v>
      </c>
      <c r="C28" s="53" t="n">
        <v>57.4007220216607</v>
      </c>
      <c r="D28" s="26" t="n">
        <v>167</v>
      </c>
      <c r="E28" s="53" t="n">
        <v>59.8802395209581</v>
      </c>
      <c r="F28" s="26" t="n">
        <v>34</v>
      </c>
      <c r="G28" s="53" t="n">
        <v>58.8235294117647</v>
      </c>
      <c r="H28" s="57" t="s">
        <v>22</v>
      </c>
      <c r="I28" s="58" t="s">
        <v>22</v>
      </c>
      <c r="J28" s="57" t="s">
        <v>22</v>
      </c>
      <c r="K28" s="58" t="s">
        <v>22</v>
      </c>
      <c r="L28" s="26" t="n">
        <v>76</v>
      </c>
      <c r="M28" s="54" t="n">
        <v>51.3157894736842</v>
      </c>
    </row>
    <row r="29" customFormat="false" ht="13.2" hidden="false" customHeight="false" outlineLevel="0" collapsed="false">
      <c r="A29" s="24" t="s">
        <v>34</v>
      </c>
      <c r="B29" s="26" t="n">
        <v>137</v>
      </c>
      <c r="C29" s="53" t="n">
        <v>97.0802919708029</v>
      </c>
      <c r="D29" s="57" t="s">
        <v>22</v>
      </c>
      <c r="E29" s="58" t="s">
        <v>22</v>
      </c>
      <c r="F29" s="57" t="s">
        <v>22</v>
      </c>
      <c r="G29" s="58" t="s">
        <v>22</v>
      </c>
      <c r="H29" s="57" t="s">
        <v>22</v>
      </c>
      <c r="I29" s="58" t="s">
        <v>22</v>
      </c>
      <c r="J29" s="26" t="n">
        <v>137</v>
      </c>
      <c r="K29" s="53" t="n">
        <v>97.0802919708029</v>
      </c>
      <c r="L29" s="57" t="s">
        <v>22</v>
      </c>
      <c r="M29" s="59" t="s">
        <v>22</v>
      </c>
    </row>
    <row r="30" customFormat="false" ht="13.2" hidden="false" customHeight="false" outlineLevel="0" collapsed="false">
      <c r="A30" s="24" t="s">
        <v>35</v>
      </c>
      <c r="B30" s="57" t="s">
        <v>22</v>
      </c>
      <c r="C30" s="58" t="s">
        <v>22</v>
      </c>
      <c r="D30" s="57" t="s">
        <v>22</v>
      </c>
      <c r="E30" s="58" t="s">
        <v>22</v>
      </c>
      <c r="F30" s="57" t="s">
        <v>22</v>
      </c>
      <c r="G30" s="58" t="s">
        <v>22</v>
      </c>
      <c r="H30" s="57" t="s">
        <v>22</v>
      </c>
      <c r="I30" s="58" t="s">
        <v>22</v>
      </c>
      <c r="J30" s="57" t="s">
        <v>22</v>
      </c>
      <c r="K30" s="58" t="s">
        <v>22</v>
      </c>
      <c r="L30" s="57" t="s">
        <v>22</v>
      </c>
      <c r="M30" s="59" t="s">
        <v>22</v>
      </c>
    </row>
    <row r="31" customFormat="false" ht="13.2" hidden="false" customHeight="false" outlineLevel="0" collapsed="false">
      <c r="A31" s="24" t="s">
        <v>36</v>
      </c>
      <c r="B31" s="26" t="n">
        <v>226</v>
      </c>
      <c r="C31" s="53" t="n">
        <v>54.8672566371681</v>
      </c>
      <c r="D31" s="26" t="n">
        <v>78</v>
      </c>
      <c r="E31" s="53" t="n">
        <v>28.2051282051282</v>
      </c>
      <c r="F31" s="26" t="n">
        <v>8</v>
      </c>
      <c r="G31" s="53" t="n">
        <v>75</v>
      </c>
      <c r="H31" s="57" t="s">
        <v>22</v>
      </c>
      <c r="I31" s="58" t="s">
        <v>22</v>
      </c>
      <c r="J31" s="57" t="s">
        <v>22</v>
      </c>
      <c r="K31" s="58" t="s">
        <v>22</v>
      </c>
      <c r="L31" s="26" t="n">
        <v>140</v>
      </c>
      <c r="M31" s="54" t="n">
        <v>68.5714285714286</v>
      </c>
    </row>
    <row r="32" customFormat="false" ht="13.2" hidden="false" customHeight="false" outlineLevel="0" collapsed="false">
      <c r="A32" s="24" t="s">
        <v>37</v>
      </c>
      <c r="B32" s="26" t="n">
        <v>113</v>
      </c>
      <c r="C32" s="53" t="n">
        <v>43.3628318584071</v>
      </c>
      <c r="D32" s="26" t="n">
        <v>113</v>
      </c>
      <c r="E32" s="53" t="n">
        <v>43.3628318584071</v>
      </c>
      <c r="F32" s="57" t="s">
        <v>22</v>
      </c>
      <c r="G32" s="58" t="s">
        <v>22</v>
      </c>
      <c r="H32" s="57" t="s">
        <v>22</v>
      </c>
      <c r="I32" s="58" t="s">
        <v>22</v>
      </c>
      <c r="J32" s="57" t="s">
        <v>22</v>
      </c>
      <c r="K32" s="58" t="s">
        <v>22</v>
      </c>
      <c r="L32" s="57" t="s">
        <v>22</v>
      </c>
      <c r="M32" s="59" t="s">
        <v>22</v>
      </c>
    </row>
    <row r="33" customFormat="false" ht="13.2" hidden="false" customHeight="false" outlineLevel="0" collapsed="false">
      <c r="A33" s="24" t="s">
        <v>38</v>
      </c>
      <c r="B33" s="26" t="n">
        <v>45</v>
      </c>
      <c r="C33" s="53" t="n">
        <v>57.7777777777778</v>
      </c>
      <c r="D33" s="26" t="n">
        <v>45</v>
      </c>
      <c r="E33" s="53" t="n">
        <v>57.7777777777778</v>
      </c>
      <c r="F33" s="57" t="s">
        <v>22</v>
      </c>
      <c r="G33" s="58" t="s">
        <v>22</v>
      </c>
      <c r="H33" s="57" t="s">
        <v>22</v>
      </c>
      <c r="I33" s="58" t="s">
        <v>22</v>
      </c>
      <c r="J33" s="57" t="s">
        <v>22</v>
      </c>
      <c r="K33" s="58" t="s">
        <v>22</v>
      </c>
      <c r="L33" s="57" t="s">
        <v>22</v>
      </c>
      <c r="M33" s="59" t="s">
        <v>22</v>
      </c>
    </row>
    <row r="34" customFormat="false" ht="13.2" hidden="false" customHeight="false" outlineLevel="0" collapsed="false">
      <c r="A34" s="24" t="s">
        <v>39</v>
      </c>
      <c r="B34" s="26" t="n">
        <v>74</v>
      </c>
      <c r="C34" s="53" t="n">
        <v>90.5405405405405</v>
      </c>
      <c r="D34" s="57" t="s">
        <v>22</v>
      </c>
      <c r="E34" s="58" t="s">
        <v>22</v>
      </c>
      <c r="F34" s="57" t="s">
        <v>22</v>
      </c>
      <c r="G34" s="58" t="s">
        <v>22</v>
      </c>
      <c r="H34" s="57" t="s">
        <v>22</v>
      </c>
      <c r="I34" s="58" t="s">
        <v>22</v>
      </c>
      <c r="J34" s="26" t="n">
        <v>74</v>
      </c>
      <c r="K34" s="53" t="n">
        <v>90.5405405405405</v>
      </c>
      <c r="L34" s="57" t="s">
        <v>22</v>
      </c>
      <c r="M34" s="59" t="s">
        <v>22</v>
      </c>
    </row>
    <row r="35" customFormat="false" ht="13.2" hidden="false" customHeight="false" outlineLevel="0" collapsed="false">
      <c r="A35" s="24" t="s">
        <v>40</v>
      </c>
      <c r="B35" s="26" t="n">
        <v>222</v>
      </c>
      <c r="C35" s="53" t="n">
        <v>78.8288288288288</v>
      </c>
      <c r="D35" s="26" t="n">
        <v>69</v>
      </c>
      <c r="E35" s="53" t="n">
        <v>79.7101449275362</v>
      </c>
      <c r="F35" s="57" t="s">
        <v>22</v>
      </c>
      <c r="G35" s="58" t="s">
        <v>22</v>
      </c>
      <c r="H35" s="57" t="s">
        <v>22</v>
      </c>
      <c r="I35" s="58" t="s">
        <v>22</v>
      </c>
      <c r="J35" s="26" t="n">
        <v>113</v>
      </c>
      <c r="K35" s="53" t="n">
        <v>84.070796460177</v>
      </c>
      <c r="L35" s="26" t="n">
        <v>40</v>
      </c>
      <c r="M35" s="54" t="n">
        <v>62.5</v>
      </c>
    </row>
    <row r="36" customFormat="false" ht="13.2" hidden="false" customHeight="false" outlineLevel="0" collapsed="false">
      <c r="A36" s="24" t="s">
        <v>41</v>
      </c>
      <c r="B36" s="57" t="s">
        <v>22</v>
      </c>
      <c r="C36" s="58" t="s">
        <v>22</v>
      </c>
      <c r="D36" s="57" t="s">
        <v>22</v>
      </c>
      <c r="E36" s="58" t="s">
        <v>22</v>
      </c>
      <c r="F36" s="57" t="s">
        <v>22</v>
      </c>
      <c r="G36" s="58" t="s">
        <v>22</v>
      </c>
      <c r="H36" s="57" t="s">
        <v>22</v>
      </c>
      <c r="I36" s="58" t="s">
        <v>22</v>
      </c>
      <c r="J36" s="57" t="s">
        <v>22</v>
      </c>
      <c r="K36" s="58" t="s">
        <v>22</v>
      </c>
      <c r="L36" s="57" t="s">
        <v>22</v>
      </c>
      <c r="M36" s="59" t="s">
        <v>22</v>
      </c>
    </row>
    <row r="37" customFormat="false" ht="13.2" hidden="false" customHeight="false" outlineLevel="0" collapsed="false">
      <c r="A37" s="24" t="s">
        <v>42</v>
      </c>
      <c r="B37" s="57" t="s">
        <v>22</v>
      </c>
      <c r="C37" s="58" t="s">
        <v>22</v>
      </c>
      <c r="D37" s="57" t="s">
        <v>22</v>
      </c>
      <c r="E37" s="58" t="s">
        <v>22</v>
      </c>
      <c r="F37" s="57" t="s">
        <v>22</v>
      </c>
      <c r="G37" s="58" t="s">
        <v>22</v>
      </c>
      <c r="H37" s="57" t="s">
        <v>22</v>
      </c>
      <c r="I37" s="58" t="s">
        <v>22</v>
      </c>
      <c r="J37" s="57" t="s">
        <v>22</v>
      </c>
      <c r="K37" s="58" t="s">
        <v>22</v>
      </c>
      <c r="L37" s="57" t="s">
        <v>22</v>
      </c>
      <c r="M37" s="59" t="s">
        <v>22</v>
      </c>
    </row>
    <row r="38" customFormat="false" ht="13.2" hidden="false" customHeight="false" outlineLevel="0" collapsed="false">
      <c r="A38" s="31" t="s">
        <v>43</v>
      </c>
      <c r="B38" s="60" t="s">
        <v>22</v>
      </c>
      <c r="C38" s="61" t="s">
        <v>22</v>
      </c>
      <c r="D38" s="60" t="s">
        <v>22</v>
      </c>
      <c r="E38" s="61" t="s">
        <v>22</v>
      </c>
      <c r="F38" s="60" t="s">
        <v>22</v>
      </c>
      <c r="G38" s="61" t="s">
        <v>22</v>
      </c>
      <c r="H38" s="60" t="s">
        <v>22</v>
      </c>
      <c r="I38" s="61" t="s">
        <v>22</v>
      </c>
      <c r="J38" s="60" t="s">
        <v>22</v>
      </c>
      <c r="K38" s="61" t="s">
        <v>22</v>
      </c>
      <c r="L38" s="60" t="s">
        <v>22</v>
      </c>
      <c r="M38" s="62" t="s">
        <v>22</v>
      </c>
    </row>
    <row r="40" customFormat="false" ht="13.2" hidden="false" customHeight="false" outlineLevel="0" collapsed="false">
      <c r="A40" s="0" t="s">
        <v>44</v>
      </c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13" min="2" style="0" width="7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48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62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60</v>
      </c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3" t="s">
        <v>6</v>
      </c>
      <c r="B9" s="44"/>
      <c r="C9" s="45"/>
      <c r="D9" s="7" t="s">
        <v>51</v>
      </c>
      <c r="E9" s="7"/>
      <c r="F9" s="44"/>
      <c r="G9" s="45"/>
      <c r="H9" s="7" t="s">
        <v>52</v>
      </c>
      <c r="I9" s="7"/>
      <c r="J9" s="44"/>
      <c r="K9" s="45"/>
      <c r="L9" s="44"/>
      <c r="M9" s="45"/>
    </row>
    <row r="10" customFormat="false" ht="13.2" hidden="false" customHeight="false" outlineLevel="0" collapsed="false">
      <c r="A10" s="5" t="s">
        <v>9</v>
      </c>
      <c r="B10" s="11" t="s">
        <v>10</v>
      </c>
      <c r="C10" s="11"/>
      <c r="D10" s="11" t="s">
        <v>53</v>
      </c>
      <c r="E10" s="11"/>
      <c r="F10" s="11" t="s">
        <v>54</v>
      </c>
      <c r="G10" s="11"/>
      <c r="H10" s="11" t="s">
        <v>55</v>
      </c>
      <c r="I10" s="11"/>
      <c r="J10" s="11" t="s">
        <v>56</v>
      </c>
      <c r="K10" s="11"/>
      <c r="L10" s="11" t="s">
        <v>57</v>
      </c>
      <c r="M10" s="11"/>
    </row>
    <row r="11" customFormat="false" ht="13.2" hidden="false" customHeight="false" outlineLevel="0" collapsed="false">
      <c r="A11" s="9"/>
      <c r="B11" s="46" t="s">
        <v>58</v>
      </c>
      <c r="C11" s="46" t="s">
        <v>59</v>
      </c>
      <c r="D11" s="46" t="s">
        <v>58</v>
      </c>
      <c r="E11" s="46" t="s">
        <v>59</v>
      </c>
      <c r="F11" s="46" t="s">
        <v>58</v>
      </c>
      <c r="G11" s="46" t="s">
        <v>59</v>
      </c>
      <c r="H11" s="46" t="s">
        <v>58</v>
      </c>
      <c r="I11" s="46" t="s">
        <v>59</v>
      </c>
      <c r="J11" s="46" t="s">
        <v>58</v>
      </c>
      <c r="K11" s="46" t="s">
        <v>59</v>
      </c>
      <c r="L11" s="46" t="s">
        <v>58</v>
      </c>
      <c r="M11" s="46" t="s">
        <v>59</v>
      </c>
    </row>
    <row r="12" customFormat="false" ht="13.2" hidden="false" customHeight="false" outlineLevel="0" collapsed="false">
      <c r="A12" s="13" t="s">
        <v>16</v>
      </c>
      <c r="B12" s="14" t="n">
        <v>19226</v>
      </c>
      <c r="C12" s="47" t="n">
        <v>79.5537293248726</v>
      </c>
      <c r="D12" s="14" t="n">
        <v>3792</v>
      </c>
      <c r="E12" s="47" t="n">
        <v>77.5580168776371</v>
      </c>
      <c r="F12" s="14" t="n">
        <v>269</v>
      </c>
      <c r="G12" s="47" t="n">
        <v>56.1338289962825</v>
      </c>
      <c r="H12" s="14" t="n">
        <v>793</v>
      </c>
      <c r="I12" s="47" t="n">
        <v>82.3455233291299</v>
      </c>
      <c r="J12" s="14" t="n">
        <v>12624</v>
      </c>
      <c r="K12" s="47" t="n">
        <v>83.1511406844107</v>
      </c>
      <c r="L12" s="14" t="n">
        <v>1748</v>
      </c>
      <c r="M12" s="47" t="n">
        <v>60.2402745995423</v>
      </c>
    </row>
    <row r="13" customFormat="false" ht="13.2" hidden="false" customHeight="false" outlineLevel="0" collapsed="false">
      <c r="A13" s="15" t="s">
        <v>17</v>
      </c>
      <c r="B13" s="17" t="n">
        <v>8858</v>
      </c>
      <c r="C13" s="48" t="n">
        <v>78.2117859561978</v>
      </c>
      <c r="D13" s="17" t="n">
        <v>1145</v>
      </c>
      <c r="E13" s="48" t="n">
        <v>69.0829694323144</v>
      </c>
      <c r="F13" s="17" t="n">
        <v>77</v>
      </c>
      <c r="G13" s="48" t="n">
        <v>45.4545454545455</v>
      </c>
      <c r="H13" s="17" t="n">
        <v>101</v>
      </c>
      <c r="I13" s="48" t="n">
        <v>64.3564356435644</v>
      </c>
      <c r="J13" s="17" t="n">
        <v>7192</v>
      </c>
      <c r="K13" s="48" t="n">
        <v>81.2430478309233</v>
      </c>
      <c r="L13" s="17" t="n">
        <v>343</v>
      </c>
      <c r="M13" s="49" t="n">
        <v>56.5597667638484</v>
      </c>
    </row>
    <row r="14" s="23" customFormat="true" ht="10.2" hidden="false" customHeight="false" outlineLevel="0" collapsed="false">
      <c r="A14" s="19" t="s">
        <v>18</v>
      </c>
      <c r="B14" s="21" t="n">
        <v>4383</v>
      </c>
      <c r="C14" s="50" t="n">
        <v>83.2306639288159</v>
      </c>
      <c r="D14" s="21" t="n">
        <v>677</v>
      </c>
      <c r="E14" s="50" t="n">
        <v>79.4682422451994</v>
      </c>
      <c r="F14" s="57" t="s">
        <v>22</v>
      </c>
      <c r="G14" s="58" t="s">
        <v>22</v>
      </c>
      <c r="H14" s="57" t="s">
        <v>22</v>
      </c>
      <c r="I14" s="58" t="s">
        <v>22</v>
      </c>
      <c r="J14" s="21" t="n">
        <v>3679</v>
      </c>
      <c r="K14" s="50" t="n">
        <v>83.7999456374015</v>
      </c>
      <c r="L14" s="21" t="n">
        <v>27</v>
      </c>
      <c r="M14" s="51" t="n">
        <v>100</v>
      </c>
    </row>
    <row r="15" s="23" customFormat="true" ht="10.2" hidden="false" customHeight="false" outlineLevel="0" collapsed="false">
      <c r="A15" s="19" t="s">
        <v>19</v>
      </c>
      <c r="B15" s="21" t="n">
        <v>4475</v>
      </c>
      <c r="C15" s="50" t="n">
        <v>73.2960893854749</v>
      </c>
      <c r="D15" s="21" t="n">
        <v>468</v>
      </c>
      <c r="E15" s="50" t="n">
        <v>54.0598290598291</v>
      </c>
      <c r="F15" s="21" t="n">
        <v>77</v>
      </c>
      <c r="G15" s="50" t="n">
        <v>45.4545454545455</v>
      </c>
      <c r="H15" s="21" t="n">
        <v>101</v>
      </c>
      <c r="I15" s="50" t="n">
        <v>64.3564356435644</v>
      </c>
      <c r="J15" s="21" t="n">
        <v>3513</v>
      </c>
      <c r="K15" s="50" t="n">
        <v>78.5653287788215</v>
      </c>
      <c r="L15" s="21" t="n">
        <v>316</v>
      </c>
      <c r="M15" s="51" t="n">
        <v>52.8481012658228</v>
      </c>
    </row>
    <row r="16" customFormat="false" ht="13.2" hidden="false" customHeight="false" outlineLevel="0" collapsed="false">
      <c r="A16" s="24" t="s">
        <v>20</v>
      </c>
      <c r="B16" s="26" t="n">
        <v>127</v>
      </c>
      <c r="C16" s="53" t="n">
        <v>50.3937007874016</v>
      </c>
      <c r="D16" s="26" t="n">
        <v>7</v>
      </c>
      <c r="E16" s="53" t="n">
        <v>28.5714285714286</v>
      </c>
      <c r="F16" s="26" t="n">
        <v>6</v>
      </c>
      <c r="G16" s="53" t="n">
        <v>100</v>
      </c>
      <c r="H16" s="57" t="s">
        <v>22</v>
      </c>
      <c r="I16" s="58" t="s">
        <v>22</v>
      </c>
      <c r="J16" s="26" t="n">
        <v>5</v>
      </c>
      <c r="K16" s="53" t="n">
        <v>20</v>
      </c>
      <c r="L16" s="26" t="n">
        <v>109</v>
      </c>
      <c r="M16" s="54" t="n">
        <v>50.4587155963303</v>
      </c>
    </row>
    <row r="17" customFormat="false" ht="13.2" hidden="false" customHeight="false" outlineLevel="0" collapsed="false">
      <c r="A17" s="24" t="s">
        <v>21</v>
      </c>
      <c r="B17" s="57" t="s">
        <v>22</v>
      </c>
      <c r="C17" s="58" t="s">
        <v>22</v>
      </c>
      <c r="D17" s="57" t="s">
        <v>22</v>
      </c>
      <c r="E17" s="58" t="s">
        <v>22</v>
      </c>
      <c r="F17" s="57" t="s">
        <v>22</v>
      </c>
      <c r="G17" s="58" t="s">
        <v>22</v>
      </c>
      <c r="H17" s="57" t="s">
        <v>22</v>
      </c>
      <c r="I17" s="58" t="s">
        <v>22</v>
      </c>
      <c r="J17" s="57" t="s">
        <v>22</v>
      </c>
      <c r="K17" s="58" t="s">
        <v>22</v>
      </c>
      <c r="L17" s="57" t="s">
        <v>22</v>
      </c>
      <c r="M17" s="59" t="s">
        <v>22</v>
      </c>
    </row>
    <row r="18" customFormat="false" ht="13.2" hidden="false" customHeight="false" outlineLevel="0" collapsed="false">
      <c r="A18" s="24" t="s">
        <v>23</v>
      </c>
      <c r="B18" s="57" t="s">
        <v>22</v>
      </c>
      <c r="C18" s="58" t="s">
        <v>22</v>
      </c>
      <c r="D18" s="57" t="s">
        <v>22</v>
      </c>
      <c r="E18" s="58" t="s">
        <v>22</v>
      </c>
      <c r="F18" s="57" t="s">
        <v>22</v>
      </c>
      <c r="G18" s="58" t="s">
        <v>22</v>
      </c>
      <c r="H18" s="57" t="s">
        <v>22</v>
      </c>
      <c r="I18" s="58" t="s">
        <v>22</v>
      </c>
      <c r="J18" s="57" t="s">
        <v>22</v>
      </c>
      <c r="K18" s="58" t="s">
        <v>22</v>
      </c>
      <c r="L18" s="57" t="s">
        <v>22</v>
      </c>
      <c r="M18" s="59" t="s">
        <v>22</v>
      </c>
    </row>
    <row r="19" customFormat="false" ht="13.2" hidden="false" customHeight="false" outlineLevel="0" collapsed="false">
      <c r="A19" s="24" t="s">
        <v>24</v>
      </c>
      <c r="B19" s="26" t="n">
        <v>4788</v>
      </c>
      <c r="C19" s="53" t="n">
        <v>84.2522974101921</v>
      </c>
      <c r="D19" s="26" t="n">
        <v>852</v>
      </c>
      <c r="E19" s="53" t="n">
        <v>87.0892018779343</v>
      </c>
      <c r="F19" s="57" t="s">
        <v>22</v>
      </c>
      <c r="G19" s="58" t="s">
        <v>22</v>
      </c>
      <c r="H19" s="26" t="n">
        <v>212</v>
      </c>
      <c r="I19" s="53" t="n">
        <v>83.0188679245283</v>
      </c>
      <c r="J19" s="26" t="n">
        <v>2993</v>
      </c>
      <c r="K19" s="53" t="n">
        <v>87.7380554627464</v>
      </c>
      <c r="L19" s="26" t="n">
        <v>731</v>
      </c>
      <c r="M19" s="54" t="n">
        <v>67.03146374829</v>
      </c>
    </row>
    <row r="20" customFormat="false" ht="13.2" hidden="false" customHeight="false" outlineLevel="0" collapsed="false">
      <c r="A20" s="24" t="s">
        <v>25</v>
      </c>
      <c r="B20" s="26" t="n">
        <v>1502</v>
      </c>
      <c r="C20" s="53" t="n">
        <v>86.8841544607191</v>
      </c>
      <c r="D20" s="26" t="n">
        <v>1129</v>
      </c>
      <c r="E20" s="53" t="n">
        <v>92.7369353410097</v>
      </c>
      <c r="F20" s="57" t="s">
        <v>22</v>
      </c>
      <c r="G20" s="58" t="s">
        <v>22</v>
      </c>
      <c r="H20" s="26" t="n">
        <v>48</v>
      </c>
      <c r="I20" s="53" t="n">
        <v>93.75</v>
      </c>
      <c r="J20" s="26" t="n">
        <v>241</v>
      </c>
      <c r="K20" s="53" t="n">
        <v>69.7095435684647</v>
      </c>
      <c r="L20" s="26" t="n">
        <v>84</v>
      </c>
      <c r="M20" s="54" t="n">
        <v>53.5714285714286</v>
      </c>
    </row>
    <row r="21" customFormat="false" ht="13.2" hidden="false" customHeight="false" outlineLevel="0" collapsed="false">
      <c r="A21" s="24" t="s">
        <v>26</v>
      </c>
      <c r="B21" s="57" t="s">
        <v>22</v>
      </c>
      <c r="C21" s="58" t="s">
        <v>22</v>
      </c>
      <c r="D21" s="57" t="s">
        <v>22</v>
      </c>
      <c r="E21" s="58" t="s">
        <v>22</v>
      </c>
      <c r="F21" s="57" t="s">
        <v>22</v>
      </c>
      <c r="G21" s="58" t="s">
        <v>22</v>
      </c>
      <c r="H21" s="57" t="s">
        <v>22</v>
      </c>
      <c r="I21" s="58" t="s">
        <v>22</v>
      </c>
      <c r="J21" s="57" t="s">
        <v>22</v>
      </c>
      <c r="K21" s="58" t="s">
        <v>22</v>
      </c>
      <c r="L21" s="57" t="s">
        <v>22</v>
      </c>
      <c r="M21" s="59" t="s">
        <v>22</v>
      </c>
    </row>
    <row r="22" customFormat="false" ht="13.2" hidden="false" customHeight="false" outlineLevel="0" collapsed="false">
      <c r="A22" s="24" t="s">
        <v>27</v>
      </c>
      <c r="B22" s="26" t="n">
        <v>234</v>
      </c>
      <c r="C22" s="53" t="n">
        <v>81.6239316239316</v>
      </c>
      <c r="D22" s="57" t="s">
        <v>22</v>
      </c>
      <c r="E22" s="58" t="s">
        <v>22</v>
      </c>
      <c r="F22" s="57" t="s">
        <v>22</v>
      </c>
      <c r="G22" s="58" t="s">
        <v>22</v>
      </c>
      <c r="H22" s="57" t="s">
        <v>22</v>
      </c>
      <c r="I22" s="58" t="s">
        <v>22</v>
      </c>
      <c r="J22" s="26" t="n">
        <v>188</v>
      </c>
      <c r="K22" s="53" t="n">
        <v>77.6595744680851</v>
      </c>
      <c r="L22" s="26" t="n">
        <v>46</v>
      </c>
      <c r="M22" s="54" t="n">
        <v>97.8260869565217</v>
      </c>
    </row>
    <row r="23" customFormat="false" ht="13.2" hidden="false" customHeight="false" outlineLevel="0" collapsed="false">
      <c r="A23" s="24" t="s">
        <v>28</v>
      </c>
      <c r="B23" s="57" t="s">
        <v>22</v>
      </c>
      <c r="C23" s="58" t="s">
        <v>22</v>
      </c>
      <c r="D23" s="57" t="s">
        <v>22</v>
      </c>
      <c r="E23" s="58" t="s">
        <v>22</v>
      </c>
      <c r="F23" s="57" t="s">
        <v>22</v>
      </c>
      <c r="G23" s="58" t="s">
        <v>22</v>
      </c>
      <c r="H23" s="57" t="s">
        <v>22</v>
      </c>
      <c r="I23" s="58" t="s">
        <v>22</v>
      </c>
      <c r="J23" s="57" t="s">
        <v>22</v>
      </c>
      <c r="K23" s="58" t="s">
        <v>22</v>
      </c>
      <c r="L23" s="57" t="s">
        <v>22</v>
      </c>
      <c r="M23" s="59" t="s">
        <v>22</v>
      </c>
    </row>
    <row r="24" customFormat="false" ht="13.2" hidden="false" customHeight="false" outlineLevel="0" collapsed="false">
      <c r="A24" s="24" t="s">
        <v>29</v>
      </c>
      <c r="B24" s="26" t="n">
        <v>31</v>
      </c>
      <c r="C24" s="53" t="n">
        <v>100</v>
      </c>
      <c r="D24" s="57" t="s">
        <v>22</v>
      </c>
      <c r="E24" s="58" t="s">
        <v>22</v>
      </c>
      <c r="F24" s="57" t="s">
        <v>22</v>
      </c>
      <c r="G24" s="58" t="s">
        <v>22</v>
      </c>
      <c r="H24" s="26" t="n">
        <v>31</v>
      </c>
      <c r="I24" s="53" t="n">
        <v>100</v>
      </c>
      <c r="J24" s="57" t="s">
        <v>22</v>
      </c>
      <c r="K24" s="58" t="s">
        <v>22</v>
      </c>
      <c r="L24" s="57" t="s">
        <v>22</v>
      </c>
      <c r="M24" s="59" t="s">
        <v>22</v>
      </c>
    </row>
    <row r="25" customFormat="false" ht="13.2" hidden="false" customHeight="false" outlineLevel="0" collapsed="false">
      <c r="A25" s="24" t="s">
        <v>30</v>
      </c>
      <c r="B25" s="57" t="s">
        <v>22</v>
      </c>
      <c r="C25" s="58" t="s">
        <v>22</v>
      </c>
      <c r="D25" s="57" t="s">
        <v>22</v>
      </c>
      <c r="E25" s="58" t="s">
        <v>22</v>
      </c>
      <c r="F25" s="57" t="s">
        <v>22</v>
      </c>
      <c r="G25" s="58" t="s">
        <v>22</v>
      </c>
      <c r="H25" s="57" t="s">
        <v>22</v>
      </c>
      <c r="I25" s="58" t="s">
        <v>22</v>
      </c>
      <c r="J25" s="57" t="s">
        <v>22</v>
      </c>
      <c r="K25" s="58" t="s">
        <v>22</v>
      </c>
      <c r="L25" s="57" t="s">
        <v>22</v>
      </c>
      <c r="M25" s="59" t="s">
        <v>22</v>
      </c>
    </row>
    <row r="26" customFormat="false" ht="13.2" hidden="false" customHeight="false" outlineLevel="0" collapsed="false">
      <c r="A26" s="24" t="s">
        <v>31</v>
      </c>
      <c r="B26" s="57" t="s">
        <v>22</v>
      </c>
      <c r="C26" s="58" t="s">
        <v>22</v>
      </c>
      <c r="D26" s="57" t="s">
        <v>22</v>
      </c>
      <c r="E26" s="58" t="s">
        <v>22</v>
      </c>
      <c r="F26" s="57" t="s">
        <v>22</v>
      </c>
      <c r="G26" s="58" t="s">
        <v>22</v>
      </c>
      <c r="H26" s="57" t="s">
        <v>22</v>
      </c>
      <c r="I26" s="58" t="s">
        <v>22</v>
      </c>
      <c r="J26" s="57" t="s">
        <v>22</v>
      </c>
      <c r="K26" s="58" t="s">
        <v>22</v>
      </c>
      <c r="L26" s="57" t="s">
        <v>22</v>
      </c>
      <c r="M26" s="59" t="s">
        <v>22</v>
      </c>
    </row>
    <row r="27" customFormat="false" ht="13.2" hidden="false" customHeight="false" outlineLevel="0" collapsed="false">
      <c r="A27" s="24" t="s">
        <v>32</v>
      </c>
      <c r="B27" s="26" t="n">
        <v>514</v>
      </c>
      <c r="C27" s="53" t="n">
        <v>75.875486381323</v>
      </c>
      <c r="D27" s="26" t="n">
        <v>34</v>
      </c>
      <c r="E27" s="53" t="n">
        <v>20.5882352941176</v>
      </c>
      <c r="F27" s="26" t="n">
        <v>85</v>
      </c>
      <c r="G27" s="53" t="n">
        <v>82.3529411764706</v>
      </c>
      <c r="H27" s="57" t="s">
        <v>22</v>
      </c>
      <c r="I27" s="58" t="s">
        <v>22</v>
      </c>
      <c r="J27" s="26" t="n">
        <v>395</v>
      </c>
      <c r="K27" s="53" t="n">
        <v>79.2405063291139</v>
      </c>
      <c r="L27" s="57" t="s">
        <v>22</v>
      </c>
      <c r="M27" s="59" t="s">
        <v>22</v>
      </c>
    </row>
    <row r="28" customFormat="false" ht="13.2" hidden="false" customHeight="false" outlineLevel="0" collapsed="false">
      <c r="A28" s="24" t="s">
        <v>33</v>
      </c>
      <c r="B28" s="26" t="n">
        <v>153</v>
      </c>
      <c r="C28" s="53" t="n">
        <v>57.516339869281</v>
      </c>
      <c r="D28" s="57" t="s">
        <v>22</v>
      </c>
      <c r="E28" s="58" t="s">
        <v>22</v>
      </c>
      <c r="F28" s="26" t="n">
        <v>56</v>
      </c>
      <c r="G28" s="53" t="n">
        <v>26.7857142857143</v>
      </c>
      <c r="H28" s="57" t="s">
        <v>22</v>
      </c>
      <c r="I28" s="58" t="s">
        <v>22</v>
      </c>
      <c r="J28" s="26" t="n">
        <v>97</v>
      </c>
      <c r="K28" s="53" t="n">
        <v>75.2577319587629</v>
      </c>
      <c r="L28" s="57" t="s">
        <v>22</v>
      </c>
      <c r="M28" s="59" t="s">
        <v>22</v>
      </c>
    </row>
    <row r="29" customFormat="false" ht="13.2" hidden="false" customHeight="false" outlineLevel="0" collapsed="false">
      <c r="A29" s="24" t="s">
        <v>34</v>
      </c>
      <c r="B29" s="26" t="n">
        <v>154</v>
      </c>
      <c r="C29" s="53" t="n">
        <v>77.9220779220779</v>
      </c>
      <c r="D29" s="26" t="n">
        <v>54</v>
      </c>
      <c r="E29" s="53" t="n">
        <v>87.037037037037</v>
      </c>
      <c r="F29" s="57" t="s">
        <v>22</v>
      </c>
      <c r="G29" s="58" t="s">
        <v>22</v>
      </c>
      <c r="H29" s="57" t="s">
        <v>22</v>
      </c>
      <c r="I29" s="58" t="s">
        <v>22</v>
      </c>
      <c r="J29" s="26" t="n">
        <v>70</v>
      </c>
      <c r="K29" s="53" t="n">
        <v>71.4285714285714</v>
      </c>
      <c r="L29" s="26" t="n">
        <v>30</v>
      </c>
      <c r="M29" s="54" t="n">
        <v>76.6666666666667</v>
      </c>
    </row>
    <row r="30" customFormat="false" ht="13.2" hidden="false" customHeight="false" outlineLevel="0" collapsed="false">
      <c r="A30" s="24" t="s">
        <v>35</v>
      </c>
      <c r="B30" s="57" t="s">
        <v>22</v>
      </c>
      <c r="C30" s="58" t="s">
        <v>22</v>
      </c>
      <c r="D30" s="57" t="s">
        <v>22</v>
      </c>
      <c r="E30" s="58" t="s">
        <v>22</v>
      </c>
      <c r="F30" s="57" t="s">
        <v>22</v>
      </c>
      <c r="G30" s="58" t="s">
        <v>22</v>
      </c>
      <c r="H30" s="57" t="s">
        <v>22</v>
      </c>
      <c r="I30" s="58" t="s">
        <v>22</v>
      </c>
      <c r="J30" s="57" t="s">
        <v>22</v>
      </c>
      <c r="K30" s="58" t="s">
        <v>22</v>
      </c>
      <c r="L30" s="57" t="s">
        <v>22</v>
      </c>
      <c r="M30" s="59" t="s">
        <v>22</v>
      </c>
    </row>
    <row r="31" customFormat="false" ht="13.2" hidden="false" customHeight="false" outlineLevel="0" collapsed="false">
      <c r="A31" s="24" t="s">
        <v>36</v>
      </c>
      <c r="B31" s="26" t="n">
        <v>154</v>
      </c>
      <c r="C31" s="53" t="n">
        <v>65.5844155844156</v>
      </c>
      <c r="D31" s="57" t="s">
        <v>22</v>
      </c>
      <c r="E31" s="58" t="s">
        <v>22</v>
      </c>
      <c r="F31" s="57" t="s">
        <v>22</v>
      </c>
      <c r="G31" s="58" t="s">
        <v>22</v>
      </c>
      <c r="H31" s="57" t="s">
        <v>22</v>
      </c>
      <c r="I31" s="58" t="s">
        <v>22</v>
      </c>
      <c r="J31" s="26" t="n">
        <v>10</v>
      </c>
      <c r="K31" s="53" t="n">
        <v>100</v>
      </c>
      <c r="L31" s="26" t="n">
        <v>144</v>
      </c>
      <c r="M31" s="54" t="n">
        <v>63.1944444444444</v>
      </c>
    </row>
    <row r="32" customFormat="false" ht="13.2" hidden="false" customHeight="false" outlineLevel="0" collapsed="false">
      <c r="A32" s="24" t="s">
        <v>37</v>
      </c>
      <c r="B32" s="57" t="s">
        <v>22</v>
      </c>
      <c r="C32" s="58" t="s">
        <v>22</v>
      </c>
      <c r="D32" s="57" t="s">
        <v>22</v>
      </c>
      <c r="E32" s="58" t="s">
        <v>22</v>
      </c>
      <c r="F32" s="57" t="s">
        <v>22</v>
      </c>
      <c r="G32" s="58" t="s">
        <v>22</v>
      </c>
      <c r="H32" s="57" t="s">
        <v>22</v>
      </c>
      <c r="I32" s="58" t="s">
        <v>22</v>
      </c>
      <c r="J32" s="57" t="s">
        <v>22</v>
      </c>
      <c r="K32" s="58" t="s">
        <v>22</v>
      </c>
      <c r="L32" s="57" t="s">
        <v>22</v>
      </c>
      <c r="M32" s="59" t="s">
        <v>22</v>
      </c>
    </row>
    <row r="33" customFormat="false" ht="13.2" hidden="false" customHeight="false" outlineLevel="0" collapsed="false">
      <c r="A33" s="24" t="s">
        <v>38</v>
      </c>
      <c r="B33" s="57" t="s">
        <v>22</v>
      </c>
      <c r="C33" s="58" t="s">
        <v>22</v>
      </c>
      <c r="D33" s="57" t="s">
        <v>22</v>
      </c>
      <c r="E33" s="58" t="s">
        <v>22</v>
      </c>
      <c r="F33" s="57" t="s">
        <v>22</v>
      </c>
      <c r="G33" s="58" t="s">
        <v>22</v>
      </c>
      <c r="H33" s="57" t="s">
        <v>22</v>
      </c>
      <c r="I33" s="58" t="s">
        <v>22</v>
      </c>
      <c r="J33" s="57" t="s">
        <v>22</v>
      </c>
      <c r="K33" s="58" t="s">
        <v>22</v>
      </c>
      <c r="L33" s="57" t="s">
        <v>22</v>
      </c>
      <c r="M33" s="59" t="s">
        <v>22</v>
      </c>
    </row>
    <row r="34" customFormat="false" ht="13.2" hidden="false" customHeight="false" outlineLevel="0" collapsed="false">
      <c r="A34" s="24" t="s">
        <v>39</v>
      </c>
      <c r="B34" s="57" t="s">
        <v>22</v>
      </c>
      <c r="C34" s="58" t="s">
        <v>22</v>
      </c>
      <c r="D34" s="57" t="s">
        <v>22</v>
      </c>
      <c r="E34" s="58" t="s">
        <v>22</v>
      </c>
      <c r="F34" s="57" t="s">
        <v>22</v>
      </c>
      <c r="G34" s="58" t="s">
        <v>22</v>
      </c>
      <c r="H34" s="57" t="s">
        <v>22</v>
      </c>
      <c r="I34" s="58" t="s">
        <v>22</v>
      </c>
      <c r="J34" s="57" t="s">
        <v>22</v>
      </c>
      <c r="K34" s="58" t="s">
        <v>22</v>
      </c>
      <c r="L34" s="57" t="s">
        <v>22</v>
      </c>
      <c r="M34" s="59" t="s">
        <v>22</v>
      </c>
    </row>
    <row r="35" customFormat="false" ht="13.2" hidden="false" customHeight="false" outlineLevel="0" collapsed="false">
      <c r="A35" s="24" t="s">
        <v>40</v>
      </c>
      <c r="B35" s="26" t="n">
        <v>2124</v>
      </c>
      <c r="C35" s="53" t="n">
        <v>75.894538606403</v>
      </c>
      <c r="D35" s="26" t="n">
        <v>341</v>
      </c>
      <c r="E35" s="53" t="n">
        <v>41.0557184750733</v>
      </c>
      <c r="F35" s="26" t="n">
        <v>45</v>
      </c>
      <c r="G35" s="53" t="n">
        <v>55.5555555555556</v>
      </c>
      <c r="H35" s="26" t="n">
        <v>401</v>
      </c>
      <c r="I35" s="53" t="n">
        <v>83.7905236907731</v>
      </c>
      <c r="J35" s="26" t="n">
        <v>1210</v>
      </c>
      <c r="K35" s="53" t="n">
        <v>88.2644628099174</v>
      </c>
      <c r="L35" s="26" t="n">
        <v>127</v>
      </c>
      <c r="M35" s="54" t="n">
        <v>33.8582677165354</v>
      </c>
    </row>
    <row r="36" customFormat="false" ht="13.2" hidden="false" customHeight="false" outlineLevel="0" collapsed="false">
      <c r="A36" s="24" t="s">
        <v>41</v>
      </c>
      <c r="B36" s="26" t="n">
        <v>177</v>
      </c>
      <c r="C36" s="53" t="n">
        <v>80.225988700565</v>
      </c>
      <c r="D36" s="26" t="n">
        <v>135</v>
      </c>
      <c r="E36" s="53" t="n">
        <v>82.2222222222222</v>
      </c>
      <c r="F36" s="57" t="s">
        <v>22</v>
      </c>
      <c r="G36" s="58" t="s">
        <v>22</v>
      </c>
      <c r="H36" s="57" t="s">
        <v>22</v>
      </c>
      <c r="I36" s="58" t="s">
        <v>22</v>
      </c>
      <c r="J36" s="26" t="n">
        <v>36</v>
      </c>
      <c r="K36" s="53" t="n">
        <v>77.7777777777778</v>
      </c>
      <c r="L36" s="26" t="n">
        <v>6</v>
      </c>
      <c r="M36" s="54" t="n">
        <v>50</v>
      </c>
    </row>
    <row r="37" customFormat="false" ht="13.2" hidden="false" customHeight="false" outlineLevel="0" collapsed="false">
      <c r="A37" s="24" t="s">
        <v>42</v>
      </c>
      <c r="B37" s="57" t="s">
        <v>22</v>
      </c>
      <c r="C37" s="58" t="s">
        <v>22</v>
      </c>
      <c r="D37" s="57" t="s">
        <v>22</v>
      </c>
      <c r="E37" s="58" t="s">
        <v>22</v>
      </c>
      <c r="F37" s="57" t="s">
        <v>22</v>
      </c>
      <c r="G37" s="58" t="s">
        <v>22</v>
      </c>
      <c r="H37" s="57" t="s">
        <v>22</v>
      </c>
      <c r="I37" s="58" t="s">
        <v>22</v>
      </c>
      <c r="J37" s="57" t="s">
        <v>22</v>
      </c>
      <c r="K37" s="58" t="s">
        <v>22</v>
      </c>
      <c r="L37" s="57" t="s">
        <v>22</v>
      </c>
      <c r="M37" s="59" t="s">
        <v>22</v>
      </c>
    </row>
    <row r="38" customFormat="false" ht="13.2" hidden="false" customHeight="false" outlineLevel="0" collapsed="false">
      <c r="A38" s="31" t="s">
        <v>43</v>
      </c>
      <c r="B38" s="33" t="n">
        <v>410</v>
      </c>
      <c r="C38" s="55" t="n">
        <v>70.4878048780488</v>
      </c>
      <c r="D38" s="33" t="n">
        <v>95</v>
      </c>
      <c r="E38" s="55" t="n">
        <v>56.8421052631579</v>
      </c>
      <c r="F38" s="60" t="s">
        <v>22</v>
      </c>
      <c r="G38" s="61" t="s">
        <v>22</v>
      </c>
      <c r="H38" s="60" t="s">
        <v>22</v>
      </c>
      <c r="I38" s="61" t="s">
        <v>22</v>
      </c>
      <c r="J38" s="33" t="n">
        <v>187</v>
      </c>
      <c r="K38" s="55" t="n">
        <v>91.4438502673797</v>
      </c>
      <c r="L38" s="33" t="n">
        <v>128</v>
      </c>
      <c r="M38" s="56" t="n">
        <v>50</v>
      </c>
    </row>
    <row r="40" customFormat="false" ht="13.2" hidden="false" customHeight="false" outlineLevel="0" collapsed="false">
      <c r="A40" s="0" t="s">
        <v>44</v>
      </c>
    </row>
    <row r="42" customFormat="false" ht="13.2" hidden="false" customHeight="false" outlineLevel="0" collapsed="false">
      <c r="A42" s="35" t="s">
        <v>45</v>
      </c>
    </row>
  </sheetData>
  <mergeCells count="8">
    <mergeCell ref="D9:E9"/>
    <mergeCell ref="H9:I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09:03Z</dcterms:created>
  <dc:creator>Red Federal de Informaciòn E</dc:creator>
  <dc:description/>
  <dc:language>en-US</dc:language>
  <cp:lastModifiedBy>nuozzig</cp:lastModifiedBy>
  <dcterms:modified xsi:type="dcterms:W3CDTF">2004-09-22T19:34:31Z</dcterms:modified>
  <cp:revision>0</cp:revision>
  <dc:subject/>
  <dc:title/>
</cp:coreProperties>
</file>